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15"/>
  </bookViews>
  <sheets>
    <sheet name="Chart2 (3)" sheetId="1" state="visible" r:id="rId2"/>
    <sheet name="Chart2 (2)" sheetId="2" state="visible" r:id="rId3"/>
    <sheet name="Chart2" sheetId="3" state="visible" r:id="rId4"/>
    <sheet name="Prices" sheetId="4" state="visible" r:id="rId5"/>
    <sheet name="Prices-Summary" sheetId="5" state="visible" r:id="rId6"/>
    <sheet name="RO-Mo" sheetId="6" state="visible" r:id="rId7"/>
    <sheet name="RO-Mix" sheetId="7" state="visible" r:id="rId8"/>
    <sheet name="RO-Croc" sheetId="8" state="visible" r:id="rId9"/>
    <sheet name="RO-Mo-DataSummary" sheetId="9" state="visible" r:id="rId10"/>
    <sheet name="IX-Mo" sheetId="10" state="visible" r:id="rId11"/>
    <sheet name="IX-Mix" sheetId="11" state="visible" r:id="rId12"/>
    <sheet name="IX-Croc" sheetId="12" state="visible" r:id="rId13"/>
    <sheet name="IX-Mo-dataSummary" sheetId="13" state="visible" r:id="rId14"/>
    <sheet name="WTP-Cost-Mok" sheetId="14" state="visible" r:id="rId15"/>
    <sheet name="WTP-Cost-Mix" sheetId="15" state="visible" r:id="rId16"/>
    <sheet name="WTP-Cost-Croc" sheetId="16" state="visible" r:id="rId17"/>
    <sheet name="WTP-Cost-All" sheetId="17" state="visible" r:id="rId18"/>
    <sheet name="Sheet2" sheetId="18" state="visible" r:id="rId19"/>
    <sheet name="Sheet1" sheetId="19" state="visible" r:id="rId20"/>
  </sheets>
  <definedNames>
    <definedName function="false" hidden="false" localSheetId="12" name="_xlnm.Print_Area" vbProcedure="false">'IX-Mo-dataSummary'!$A$62:$K$116</definedName>
    <definedName function="false" hidden="false" localSheetId="3" name="_xlnm.Print_Area" vbProcedure="false">Prices!$A$5:$C$66</definedName>
    <definedName function="false" hidden="false" localSheetId="4" name="_xlnm.Print_Area" vbProcedure="false">'Prices-Summary'!$A$1:$C$62</definedName>
    <definedName function="false" hidden="false" localSheetId="8" name="_xlnm.Print_Area" vbProcedure="false">'RO-Mo-DataSummary'!$A$54:$K$98</definedName>
    <definedName function="false" hidden="false" localSheetId="18" name="_xlnm.Print_Area" vbProcedure="false">Sheet1!$A$1:$Q$40</definedName>
    <definedName function="false" hidden="false" localSheetId="16" name="_xlnm.Print_Area" vbProcedure="false">'WTP-Cost-All'!$A$1:$Q$35</definedName>
    <definedName function="false" hidden="false" localSheetId="15" name="_xlnm.Print_Area" vbProcedure="false">'WTP-Cost-Croc'!$A$1:$Q$43</definedName>
    <definedName function="false" hidden="false" localSheetId="14" name="_xlnm.Print_Area" vbProcedure="false">'WTP-Cost-Mix'!$A$1:$Q$43</definedName>
    <definedName function="false" hidden="false" localSheetId="13" name="_xlnm.Print_Area" vbProcedure="false">'WTP-Cost-Mok'!$A$1:$S$49</definedName>
    <definedName function="false" hidden="false" name="CRF" vbProcedure="false">Prices!$B$88</definedName>
    <definedName function="false" hidden="false" name="demineralised_water_production" vbProcedure="false">Prices!$B$76</definedName>
    <definedName function="false" hidden="false" name="retrobuild_factor" vbProcedure="false">Prices!$B$89</definedName>
    <definedName function="false" hidden="false" name="ZAR2010" vbProcedure="false">Prices!$B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7" authorId="0">
      <text>
        <r>
          <rPr>
            <sz val="9"/>
            <color rgb="FF000000"/>
            <rFont val="Tahoma"/>
            <family val="2"/>
          </rPr>
          <t xml:space="preserve">Eskom data for Medup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5</xdr:row>
                <xdr:rowOff>9</xdr:rowOff>
              </xdr:from>
              <xdr:to>
                <xdr:col>2</xdr:col>
                <xdr:colOff>30</xdr:colOff>
                <xdr:row>7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3" uniqueCount="494">
  <si>
    <t xml:space="preserve">Medupi Power Station - Water Treatment Plant Life Cycle Cost Comparisons (Estimates only)</t>
  </si>
  <si>
    <t xml:space="preserve">Used as multiplier to update costs from Majuba</t>
  </si>
  <si>
    <r>
      <rPr>
        <b val="true"/>
        <sz val="14"/>
        <rFont val="Arial"/>
        <family val="2"/>
      </rPr>
      <t xml:space="preserve">The cost comparisons are based on an "all-membrane" treatment vs an ion exchange system
for demineralised water production at 320 m</t>
    </r>
    <r>
      <rPr>
        <b val="true"/>
        <vertAlign val="superscript"/>
        <sz val="14"/>
        <rFont val="Arial"/>
        <family val="2"/>
      </rPr>
      <t xml:space="preserve">3</t>
    </r>
    <r>
      <rPr>
        <b val="true"/>
        <sz val="14"/>
        <rFont val="Arial"/>
        <family val="2"/>
      </rPr>
      <t xml:space="preserve">/h.
Pretreatment is assumed to be UF in both cases</t>
    </r>
  </si>
  <si>
    <t xml:space="preserve">Schedule of Costs </t>
  </si>
  <si>
    <t xml:space="preserve">Capital Costs for Equipment</t>
  </si>
  <si>
    <t xml:space="preserve">Pricing</t>
  </si>
  <si>
    <t xml:space="preserve">Comments</t>
  </si>
  <si>
    <t xml:space="preserve">Primary Demineralisation Ion Exchange System </t>
  </si>
  <si>
    <t xml:space="preserve">See IX sheet -  UF-cation-degas-anion-MB (based on 2006 cost of similar plant in UK - £ 2 500 000 - @ £ 1.00 = R 14.00)
This covers only cation - degas - anion part  </t>
  </si>
  <si>
    <t xml:space="preserve">Reverse Osmosis System</t>
  </si>
  <si>
    <t xml:space="preserve">See RO sheet - UF - RO - RO - EDI - GTM - NRMBIX (basis - UK cost comparison vs above IX = +10% - added 10% on top)</t>
  </si>
  <si>
    <t xml:space="preserve">Ultrafiltration System</t>
  </si>
  <si>
    <t xml:space="preserve">Secondary Polishing regenerable Mixed Bed Ion Exchange (MBIX)</t>
  </si>
  <si>
    <t xml:space="preserve">IX Polisher</t>
  </si>
  <si>
    <t xml:space="preserve">Electrodeionisation (EDI) Stack System</t>
  </si>
  <si>
    <t xml:space="preserve">RO-RO Polisher</t>
  </si>
  <si>
    <t xml:space="preserve">GTM System</t>
  </si>
  <si>
    <t xml:space="preserve">Based on quotation for Grootvlei PS</t>
  </si>
  <si>
    <t xml:space="preserve">Non-regen MBIX</t>
  </si>
  <si>
    <t xml:space="preserve">Taken as 5% of RO system</t>
  </si>
  <si>
    <t xml:space="preserve">Bulk Chemical Storage and Dilution a)</t>
  </si>
  <si>
    <t xml:space="preserve">For RO - only small storage facility (delivery by liquid tote) and dilution</t>
  </si>
  <si>
    <t xml:space="preserve">Bulk Chemical Storage and Dilution b)</t>
  </si>
  <si>
    <t xml:space="preserve">For IX -attributable cost (rest to CPP) based on usage = 87.5%</t>
  </si>
  <si>
    <t xml:space="preserve">Bulk Chemical Off-loading Bay</t>
  </si>
  <si>
    <t xml:space="preserve">Regenerant and Conditioning Chemical Costs</t>
  </si>
  <si>
    <r>
      <rPr>
        <b val="true"/>
        <sz val="10"/>
        <rFont val="Arial"/>
        <family val="0"/>
      </rPr>
      <t xml:space="preserve">Sulphuric Acid, H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SO</t>
    </r>
    <r>
      <rPr>
        <b val="true"/>
        <vertAlign val="subscript"/>
        <sz val="10"/>
        <rFont val="Arial"/>
        <family val="2"/>
      </rPr>
      <t xml:space="preserve">4</t>
    </r>
  </si>
  <si>
    <t xml:space="preserve">per kg as 96% (ex Lethabo PS)</t>
  </si>
  <si>
    <t xml:space="preserve">Sodium Hydroxide, NaOH</t>
  </si>
  <si>
    <t xml:space="preserve">per kg as 50% (ex Lethabo PS))</t>
  </si>
  <si>
    <t xml:space="preserve">Sodium Metabisulfite (SMBS)</t>
  </si>
  <si>
    <t xml:space="preserve">per kg (ex Lethabo PS)</t>
  </si>
  <si>
    <t xml:space="preserve">Sodium Chloride, NaCl - brine washing</t>
  </si>
  <si>
    <t xml:space="preserve">per kg - Low magnesium salt (ex Lethabo PS)</t>
  </si>
  <si>
    <t xml:space="preserve">Soda Ash</t>
  </si>
  <si>
    <t xml:space="preserve">per kg (bags) (ex Lethabo PS)</t>
  </si>
  <si>
    <t xml:space="preserve">Hydrated Lime</t>
  </si>
  <si>
    <t xml:space="preserve">per kg (bulk) (ex Lethabo PS)</t>
  </si>
  <si>
    <t xml:space="preserve">Ferric Chloride</t>
  </si>
  <si>
    <t xml:space="preserve">Zetafloc A50</t>
  </si>
  <si>
    <t xml:space="preserve">Zetafloc 2300</t>
  </si>
  <si>
    <t xml:space="preserve">Anhydrous Ammonia</t>
  </si>
  <si>
    <t xml:space="preserve">Liquid Chlorine</t>
  </si>
  <si>
    <t xml:space="preserve">per kg (925 kg cylinder) (ex Lethabo PS)</t>
  </si>
  <si>
    <t xml:space="preserve">Chlorine </t>
  </si>
  <si>
    <t xml:space="preserve">per kg (68 kg cylinder) (ex Lethabo PS)</t>
  </si>
  <si>
    <t xml:space="preserve">Nitrogen</t>
  </si>
  <si>
    <t xml:space="preserve">per kg (120 kg cylinder)</t>
  </si>
  <si>
    <t xml:space="preserve">Biocide (BL 8072)</t>
  </si>
  <si>
    <t xml:space="preserve">Biocide (BL 6026A)</t>
  </si>
  <si>
    <t xml:space="preserve">Biocide (781)</t>
  </si>
  <si>
    <t xml:space="preserve">Biocide (2881)</t>
  </si>
  <si>
    <t xml:space="preserve">MSI 310</t>
  </si>
  <si>
    <t xml:space="preserve">Hydrochloric Acid</t>
  </si>
  <si>
    <t xml:space="preserve">per kg (230 kg drums) (ex Lethabo PS)</t>
  </si>
  <si>
    <t xml:space="preserve">Citric Acid</t>
  </si>
  <si>
    <t xml:space="preserve">Oxalic Acid</t>
  </si>
  <si>
    <t xml:space="preserve">EDTA</t>
  </si>
  <si>
    <t xml:space="preserve">Caustic Soda</t>
  </si>
  <si>
    <t xml:space="preserve">per kg (310 kg drums (ex Lethabo PS)</t>
  </si>
  <si>
    <t xml:space="preserve">HTH dry chlorine</t>
  </si>
  <si>
    <t xml:space="preserve">Antiscalant</t>
  </si>
  <si>
    <t xml:space="preserve">Cleaning-in-place chemicals </t>
  </si>
  <si>
    <t xml:space="preserve">per clean (ex Lethabo PS)</t>
  </si>
  <si>
    <t xml:space="preserve">Raw Water </t>
  </si>
  <si>
    <r>
      <rPr>
        <b val="true"/>
        <sz val="10"/>
        <rFont val="Arial"/>
        <family val="0"/>
      </rPr>
      <t xml:space="preserve">per 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(ex Lethabo PS)</t>
    </r>
  </si>
  <si>
    <t xml:space="preserve">Demin Water</t>
  </si>
  <si>
    <t xml:space="preserve">per m3 (ex Lethabo PS)</t>
  </si>
  <si>
    <t xml:space="preserve">Power Costs</t>
  </si>
  <si>
    <t xml:space="preserve">Works (Internal) Power</t>
  </si>
  <si>
    <t xml:space="preserve">per kWh</t>
  </si>
  <si>
    <t xml:space="preserve">Other Consumables</t>
  </si>
  <si>
    <t xml:space="preserve">Reverse osmosis (RO) membranes</t>
  </si>
  <si>
    <t xml:space="preserve">per membrane element (ex Lethabo PS)</t>
  </si>
  <si>
    <t xml:space="preserve">Ultrafiltration (UF) membranes</t>
  </si>
  <si>
    <t xml:space="preserve">per membrane element - based on MF element costs (ex Lethabo PS)</t>
  </si>
  <si>
    <t xml:space="preserve">Cation Resin : Amberjet 1500 H</t>
  </si>
  <si>
    <t xml:space="preserve">per litre resin - for CPP; from Rohm and Haas (ex Lethabo PS)</t>
  </si>
  <si>
    <t xml:space="preserve">Anion Resin : Ambersep 900 OH</t>
  </si>
  <si>
    <t xml:space="preserve">Cation Resin SAC : Amberjet 1500 H</t>
  </si>
  <si>
    <t xml:space="preserve">per litre resin - for Demin; from Rohm and Haas (ex Lethabo PS)</t>
  </si>
  <si>
    <t xml:space="preserve">Cation Resin SAC : Amberjet 1200 Na</t>
  </si>
  <si>
    <t xml:space="preserve">Cation Resin WAC : Amberlite IRC 86 SB</t>
  </si>
  <si>
    <t xml:space="preserve">Anion Resin SBA : Amberjet 4200 Cl</t>
  </si>
  <si>
    <t xml:space="preserve">Anion Resin WBA : Amberlite IRA 96</t>
  </si>
  <si>
    <t xml:space="preserve">Inert Resin S3TR</t>
  </si>
  <si>
    <t xml:space="preserve">per litre resin - for Demin; from Rohm and Haas</t>
  </si>
  <si>
    <t xml:space="preserve">per litre resin - for Demin MB; from Rohm and Haas (ex Lethabo PS)</t>
  </si>
  <si>
    <t xml:space="preserve">Labour Costs</t>
  </si>
  <si>
    <t xml:space="preserve">Manpower Recovery Rate</t>
  </si>
  <si>
    <t xml:space="preserve">per hour (manpower level assumed to be CCL)</t>
  </si>
  <si>
    <t xml:space="preserve">Calculation Parameters</t>
  </si>
  <si>
    <t xml:space="preserve">Base Date</t>
  </si>
  <si>
    <t xml:space="preserve">Design Life End Date</t>
  </si>
  <si>
    <t xml:space="preserve">Project Life</t>
  </si>
  <si>
    <t xml:space="preserve">years</t>
  </si>
  <si>
    <t xml:space="preserve">Discount Rate</t>
  </si>
  <si>
    <t xml:space="preserve">%</t>
  </si>
  <si>
    <t xml:space="preserve">Escalation Rate</t>
  </si>
  <si>
    <t xml:space="preserve">Based on Main Plant Availability = </t>
  </si>
  <si>
    <t xml:space="preserve"> demineralised water production </t>
  </si>
  <si>
    <t xml:space="preserve">m3/h</t>
  </si>
  <si>
    <t xml:space="preserve"> demineralised water use </t>
  </si>
  <si>
    <t xml:space="preserve">l/kwh</t>
  </si>
  <si>
    <t xml:space="preserve">Capacity</t>
  </si>
  <si>
    <t xml:space="preserve">Net Capacity</t>
  </si>
  <si>
    <t xml:space="preserve">Note: Assumed 1st start mid 2010 - Operational costs for 2010 halved</t>
  </si>
  <si>
    <t xml:space="preserve">Total Overnight Cost, ZAR/kW</t>
  </si>
  <si>
    <t xml:space="preserve">6x750 MW, No FGD</t>
  </si>
  <si>
    <t xml:space="preserve">% WTP</t>
  </si>
  <si>
    <t xml:space="preserve">2008ZAR -&gt; 2010ZAR</t>
  </si>
  <si>
    <t xml:space="preserve">CRF</t>
  </si>
  <si>
    <t xml:space="preserve">retrobuild factor (cost multiplier of plant expansion)</t>
  </si>
  <si>
    <r>
      <rPr>
        <b val="true"/>
        <sz val="10"/>
        <rFont val="Arial"/>
        <family val="0"/>
      </rPr>
      <t xml:space="preserve">per 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0"/>
      </rPr>
      <t xml:space="preserve"> (ex Lethabo PS)</t>
    </r>
  </si>
  <si>
    <t xml:space="preserve">Medupi PS : WTP Life Cycle Cost Analysis</t>
  </si>
  <si>
    <t xml:space="preserve">Scenario 1:</t>
  </si>
  <si>
    <r>
      <rPr>
        <b val="true"/>
        <u val="single"/>
        <sz val="12"/>
        <rFont val="Arial"/>
        <family val="2"/>
      </rPr>
      <t xml:space="preserve">Membrane-based System: Double Pass Reverse Osmosis; Water Source - Mokolo System Only
</t>
    </r>
    <r>
      <rPr>
        <sz val="12"/>
        <rFont val="Arial"/>
        <family val="2"/>
      </rPr>
      <t xml:space="preserve">Configuration : Raw → UF → RO 1st Pass → RO 2nd Pass → EDI → GTM → NRMB
</t>
    </r>
  </si>
  <si>
    <t xml:space="preserve">Results</t>
  </si>
  <si>
    <t xml:space="preserve">R/kwh</t>
  </si>
  <si>
    <t xml:space="preserve">kWh/m3</t>
  </si>
  <si>
    <t xml:space="preserve">System EFF</t>
  </si>
  <si>
    <t xml:space="preserve">Net Present Value this Scenario</t>
  </si>
  <si>
    <t xml:space="preserve">/m3</t>
  </si>
  <si>
    <t xml:space="preserve">demin$:raw$</t>
  </si>
  <si>
    <t xml:space="preserve">R/kW (gross)</t>
  </si>
  <si>
    <t xml:space="preserve">2010ZAR</t>
  </si>
  <si>
    <t xml:space="preserve">Manpower:</t>
  </si>
  <si>
    <t xml:space="preserve">RO Plant Data:</t>
  </si>
  <si>
    <t xml:space="preserve">Chemical usage :</t>
  </si>
  <si>
    <t xml:space="preserve">Number of Chemist/Operators for WTP per shift</t>
  </si>
  <si>
    <t xml:space="preserve">Number of array stages in 1st Pass</t>
  </si>
  <si>
    <t xml:space="preserve">Number of array stages in 2nd Pass</t>
  </si>
  <si>
    <t xml:space="preserve">Pass 1 pH adjustment </t>
  </si>
  <si>
    <t xml:space="preserve">acid</t>
  </si>
  <si>
    <t xml:space="preserve">Pass 2 pH adjustment </t>
  </si>
  <si>
    <t xml:space="preserve">caustic</t>
  </si>
  <si>
    <t xml:space="preserve">Number of Shifts per day</t>
  </si>
  <si>
    <t xml:space="preserve">1st Stage</t>
  </si>
  <si>
    <t xml:space="preserve">2nd Stage</t>
  </si>
  <si>
    <t xml:space="preserve">3rd Stage</t>
  </si>
  <si>
    <t xml:space="preserve">Pass 1 Dose rate (as 100% chemical)</t>
  </si>
  <si>
    <t xml:space="preserve">mg/L</t>
  </si>
  <si>
    <t xml:space="preserve">Pass 2 Dose rate (as 100% chemical)</t>
  </si>
  <si>
    <t xml:space="preserve">Duration of shift</t>
  </si>
  <si>
    <t xml:space="preserve">hours</t>
  </si>
  <si>
    <t xml:space="preserve">Number of pressure vessels 1st Pass</t>
  </si>
  <si>
    <t xml:space="preserve">Number of pressure vessels 2nd Pass</t>
  </si>
  <si>
    <t xml:space="preserve">Pass 1 pH adjustment Chemical usage (as 100% chemical)</t>
  </si>
  <si>
    <t xml:space="preserve">kg/h</t>
  </si>
  <si>
    <t xml:space="preserve">Pass 2 pH adjustment Chemical usage (as 100% chemical)</t>
  </si>
  <si>
    <t xml:space="preserve">Average time spent per shift on demin plant</t>
  </si>
  <si>
    <t xml:space="preserve">Number of membrane elements per pressure vessel</t>
  </si>
  <si>
    <t xml:space="preserve">kg p a</t>
  </si>
  <si>
    <t xml:space="preserve">Fraction of shift time spent on demin plant (average)</t>
  </si>
  <si>
    <t xml:space="preserve">Number of membrane elements per stage</t>
  </si>
  <si>
    <t xml:space="preserve">Annualised pH adjustment Chemical cost - Pass 1</t>
  </si>
  <si>
    <t xml:space="preserve">Annualised pH adjustment Chemical cost - Pass 2</t>
  </si>
  <si>
    <t xml:space="preserve">Number of days per annum</t>
  </si>
  <si>
    <t xml:space="preserve">days</t>
  </si>
  <si>
    <t xml:space="preserve">Total number of membrane elements in 1st Pass</t>
  </si>
  <si>
    <t xml:space="preserve">Total number of membrane elements in 2nd Pass</t>
  </si>
  <si>
    <t xml:space="preserve">Pass 1 Antiscalant</t>
  </si>
  <si>
    <t xml:space="preserve">for BaSO4</t>
  </si>
  <si>
    <t xml:space="preserve">Pass 2 Antiscalant</t>
  </si>
  <si>
    <t xml:space="preserve">nil</t>
  </si>
  <si>
    <t xml:space="preserve">Plant availability</t>
  </si>
  <si>
    <t xml:space="preserve">Membrane replacement frequency</t>
  </si>
  <si>
    <t xml:space="preserve">years (preceded by UF)</t>
  </si>
  <si>
    <t xml:space="preserve">Pass 1Antiscalant Dose rate (as 100% chemical)</t>
  </si>
  <si>
    <t xml:space="preserve">Pass 2Antiscalant Dose rate (as 100% chemical)</t>
  </si>
  <si>
    <t xml:space="preserve">Number of operating days</t>
  </si>
  <si>
    <t xml:space="preserve">Membrane Replacement cost</t>
  </si>
  <si>
    <t xml:space="preserve">Pass 1 Antiscalant Chemical usage (as 100% chemical)</t>
  </si>
  <si>
    <t xml:space="preserve">Pass 2 Antiscalant Chemical usage (as 100% chemical)</t>
  </si>
  <si>
    <t xml:space="preserve">Number of manhours per annum on demin plant</t>
  </si>
  <si>
    <t xml:space="preserve">Pass 1 Feed Flow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h</t>
    </r>
  </si>
  <si>
    <t xml:space="preserve">Pass 2 Feed Flow</t>
  </si>
  <si>
    <t xml:space="preserve">Annualised Labour Cost</t>
  </si>
  <si>
    <t xml:space="preserve">Pass 1 Product (permeate) Flow</t>
  </si>
  <si>
    <t xml:space="preserve">Pass 2 Product (permeate) Flow</t>
  </si>
  <si>
    <t xml:space="preserve">Annualised Antiscalant cost - Pass 1</t>
  </si>
  <si>
    <t xml:space="preserve">Annualised Antiscalant cost - Pass 2</t>
  </si>
  <si>
    <t xml:space="preserve">Pass 1 Reject (concentrate) Flow</t>
  </si>
  <si>
    <t xml:space="preserve">Pass 2 Reject (concentrate) Flow (recycled to Pass 1)</t>
  </si>
  <si>
    <t xml:space="preserve">Pass 1 Dechlorination</t>
  </si>
  <si>
    <t xml:space="preserve">SMBS</t>
  </si>
  <si>
    <t xml:space="preserve">Pass 2 Dechlorination</t>
  </si>
  <si>
    <t xml:space="preserve">Pass 1 Recovery</t>
  </si>
  <si>
    <t xml:space="preserve">Pass 2 Recovery</t>
  </si>
  <si>
    <t xml:space="preserve">Pass 1 Dechlorination Dose rate (as 100% chemical)</t>
  </si>
  <si>
    <t xml:space="preserve">Pass 2 Dechlorination Dose rate (as 100% chemical)</t>
  </si>
  <si>
    <t xml:space="preserve">Pass 1 Average flux</t>
  </si>
  <si>
    <t xml:space="preserve">Lmh</t>
  </si>
  <si>
    <t xml:space="preserve">Pass 2 Average flux</t>
  </si>
  <si>
    <t xml:space="preserve">Pass 1 Dechlorination Chemical usage (as 100% chemical)</t>
  </si>
  <si>
    <t xml:space="preserve">Pass 2 Dechlorination Chemical usage (as 100% chemical)</t>
  </si>
  <si>
    <t xml:space="preserve">20 yr</t>
  </si>
  <si>
    <t xml:space="preserve">Pass 1 power consumption</t>
  </si>
  <si>
    <t xml:space="preserve">kW</t>
  </si>
  <si>
    <t xml:space="preserve">Pass 2 power consumption</t>
  </si>
  <si>
    <t xml:space="preserve">35yr</t>
  </si>
  <si>
    <t xml:space="preserve">Pass 1 Annualised power cost</t>
  </si>
  <si>
    <t xml:space="preserve">Pass 2 Annualised power cost</t>
  </si>
  <si>
    <t xml:space="preserve">Annualised Dechlorination cost - Pass 1</t>
  </si>
  <si>
    <t xml:space="preserve">Annualised Dechlorination cost - Pass 2</t>
  </si>
  <si>
    <t xml:space="preserve">power cost</t>
  </si>
  <si>
    <t xml:space="preserve">RO Miscellaneous :</t>
  </si>
  <si>
    <t xml:space="preserve">UF Plant Data :</t>
  </si>
  <si>
    <t xml:space="preserve">EDI Plant Data :</t>
  </si>
  <si>
    <t xml:space="preserve">Non-Regenerable Mixed Bed Ion Exchange
(NR-MBIX) Data :</t>
  </si>
  <si>
    <t xml:space="preserve">Gas Transfer Membrane (GTM) Contactor  Data :</t>
  </si>
  <si>
    <t xml:space="preserve">Raw Water Usage for demin production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per annum</t>
    </r>
  </si>
  <si>
    <t xml:space="preserve">raw water cost:</t>
  </si>
  <si>
    <t xml:space="preserve">Flow to UF plant</t>
  </si>
  <si>
    <t xml:space="preserve">EDI  Feed flow </t>
  </si>
  <si>
    <t xml:space="preserve">Cation Resin Volume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</si>
  <si>
    <t xml:space="preserve">Flow through GTM </t>
  </si>
  <si>
    <t xml:space="preserve">Annualised Raw Water cost</t>
  </si>
  <si>
    <t xml:space="preserve">Number of  UF pressure vessels housings</t>
  </si>
  <si>
    <t xml:space="preserve">EDI Demin production flow</t>
  </si>
  <si>
    <t xml:space="preserve">Anion Resin Volume</t>
  </si>
  <si>
    <t xml:space="preserve">Number of Skids (parallel operation)</t>
  </si>
  <si>
    <t xml:space="preserve">Average equivalent weight of influent stream</t>
  </si>
  <si>
    <t xml:space="preserve">g/equiv</t>
  </si>
  <si>
    <t xml:space="preserve">Number of UF elements per housing</t>
  </si>
  <si>
    <t xml:space="preserve">EDI Concentrate flow (recycled to 2nd Pass RO)</t>
  </si>
  <si>
    <t xml:space="preserve">Resin Replacement Frequency</t>
  </si>
  <si>
    <t xml:space="preserve">GTM Contactors per skid (series operation)</t>
  </si>
  <si>
    <t xml:space="preserve">TDS of RO influent stream</t>
  </si>
  <si>
    <t xml:space="preserve">mg/L (as ions)</t>
  </si>
  <si>
    <t xml:space="preserve">Total number of UF elements</t>
  </si>
  <si>
    <t xml:space="preserve">EDI Recovery</t>
  </si>
  <si>
    <t xml:space="preserve">Cation Resin Replacement Cost</t>
  </si>
  <si>
    <t xml:space="preserve">Total number of contactors</t>
  </si>
  <si>
    <t xml:space="preserve">meq/L</t>
  </si>
  <si>
    <t xml:space="preserve">UF Element replacement Cost</t>
  </si>
  <si>
    <t xml:space="preserve">EDI power requirement</t>
  </si>
  <si>
    <r>
      <rPr>
        <sz val="8"/>
        <rFont val="Arial"/>
        <family val="2"/>
      </rPr>
      <t xml:space="preserve">kWh/m</t>
    </r>
    <r>
      <rPr>
        <vertAlign val="superscript"/>
        <sz val="8"/>
        <rFont val="Arial"/>
        <family val="2"/>
      </rPr>
      <t xml:space="preserve">3</t>
    </r>
  </si>
  <si>
    <t xml:space="preserve">Anion Resin Replacement Cost</t>
  </si>
  <si>
    <t xml:space="preserve">Frequency of GTM replacement</t>
  </si>
  <si>
    <t xml:space="preserve">Cleaning-in-place (CIP) Frequency </t>
  </si>
  <si>
    <t xml:space="preserve">per annum</t>
  </si>
  <si>
    <t xml:space="preserve">UF element replacement frequency</t>
  </si>
  <si>
    <t xml:space="preserve">kWh p a</t>
  </si>
  <si>
    <t xml:space="preserve">Cost of GTM Replacement</t>
  </si>
  <si>
    <t xml:space="preserve">Annualised CIP costs</t>
  </si>
  <si>
    <t xml:space="preserve">UF system Recovery</t>
  </si>
  <si>
    <t xml:space="preserve">Annualised EDI power cost</t>
  </si>
  <si>
    <t xml:space="preserve">Nitrogen sweep rate </t>
  </si>
  <si>
    <r>
      <rPr>
        <sz val="8"/>
        <rFont val="Arial"/>
        <family val="2"/>
      </rPr>
      <t xml:space="preserve">N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h</t>
    </r>
  </si>
  <si>
    <t xml:space="preserve">Volume of effluent produced </t>
  </si>
  <si>
    <t xml:space="preserve">UF System Backwash water</t>
  </si>
  <si>
    <t xml:space="preserve">EDI Stack replacement frequency</t>
  </si>
  <si>
    <t xml:space="preserve">Nitrogen usage per annum</t>
  </si>
  <si>
    <r>
      <rPr>
        <sz val="8"/>
        <rFont val="Arial"/>
        <family val="2"/>
      </rPr>
      <t xml:space="preserve">Nm</t>
    </r>
    <r>
      <rPr>
        <vertAlign val="superscript"/>
        <sz val="8"/>
        <rFont val="Arial"/>
        <family val="2"/>
      </rPr>
      <t xml:space="preserve">3</t>
    </r>
  </si>
  <si>
    <t xml:space="preserve">Annualised Backwash replacement water cost</t>
  </si>
  <si>
    <t xml:space="preserve">EDI Stack replacement costs (60% of new)</t>
  </si>
  <si>
    <r>
      <rPr>
        <sz val="8"/>
        <rFont val="Arial"/>
        <family val="2"/>
      </rPr>
      <t xml:space="preserve">Annualised usage @ 1.1455 kg/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@ NTP</t>
    </r>
  </si>
  <si>
    <t xml:space="preserve">kg</t>
  </si>
  <si>
    <t xml:space="preserve">TDS of RO reject stream</t>
  </si>
  <si>
    <t xml:space="preserve">UF Power Requirement</t>
  </si>
  <si>
    <r>
      <rPr>
        <sz val="8"/>
        <rFont val="Arial"/>
        <family val="2"/>
      </rPr>
      <t xml:space="preserve">Annualised N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osts</t>
    </r>
  </si>
  <si>
    <t xml:space="preserve">Annualised UF Power Usage</t>
  </si>
  <si>
    <t xml:space="preserve">kWh</t>
  </si>
  <si>
    <t xml:space="preserve">Power requirement for GTM</t>
  </si>
  <si>
    <t xml:space="preserve">Effluent solids loading per annum</t>
  </si>
  <si>
    <t xml:space="preserve">equivalents</t>
  </si>
  <si>
    <t xml:space="preserve">Annualised UF Power Cost</t>
  </si>
  <si>
    <t xml:space="preserve">Annualised GTM power usage</t>
  </si>
  <si>
    <t xml:space="preserve">tonnes as CaCO3</t>
  </si>
  <si>
    <t xml:space="preserve">CEB Sodium hypochlorite usage</t>
  </si>
  <si>
    <t xml:space="preserve">L/d</t>
  </si>
  <si>
    <t xml:space="preserve">Annualised GTM power costs</t>
  </si>
  <si>
    <t xml:space="preserve">L per annum</t>
  </si>
  <si>
    <t xml:space="preserve">Annualised CEB NaOCl cost</t>
  </si>
  <si>
    <t xml:space="preserve">CEB Hydrochloric Acid  usage</t>
  </si>
  <si>
    <t xml:space="preserve">Annualised CEB HCl cost</t>
  </si>
  <si>
    <t xml:space="preserve">Events/Activities</t>
  </si>
  <si>
    <t xml:space="preserve">Year</t>
  </si>
  <si>
    <t xml:space="preserve">Number</t>
  </si>
  <si>
    <t xml:space="preserve">Description</t>
  </si>
  <si>
    <t xml:space="preserve">Capital cost; RO-RO</t>
  </si>
  <si>
    <t xml:space="preserve">Capital cost; UF </t>
  </si>
  <si>
    <t xml:space="preserve">Capital Cost; EDI Stacks</t>
  </si>
  <si>
    <t xml:space="preserve">Capital cost; GTM system</t>
  </si>
  <si>
    <t xml:space="preserve">Capital cost; NR-MBIX</t>
  </si>
  <si>
    <t xml:space="preserve">Capital cost; Bulk chemical storage &amp; dilution</t>
  </si>
  <si>
    <t xml:space="preserve">RO Membrane Replacement - Pass 1</t>
  </si>
  <si>
    <t xml:space="preserve">RO Membrane Replacement - Pass 2</t>
  </si>
  <si>
    <t xml:space="preserve">UF Membrane Replacement</t>
  </si>
  <si>
    <t xml:space="preserve">Power Costs - Pass 1</t>
  </si>
  <si>
    <t xml:space="preserve">Power Costs - Pass 2</t>
  </si>
  <si>
    <t xml:space="preserve">Power Costs - UF</t>
  </si>
  <si>
    <t xml:space="preserve">Power costs  - GTM</t>
  </si>
  <si>
    <t xml:space="preserve">Dechlorination (SMBS) - Pass 1</t>
  </si>
  <si>
    <t xml:space="preserve">Dechlorination (SMBS) - Pass 2</t>
  </si>
  <si>
    <t xml:space="preserve">Antiscalant - Pass 1</t>
  </si>
  <si>
    <t xml:space="preserve">Antiscalant - Pass 2</t>
  </si>
  <si>
    <r>
      <rPr>
        <b val="true"/>
        <sz val="8"/>
        <rFont val="Arial"/>
        <family val="2"/>
      </rPr>
      <t xml:space="preserve">Acid (H</t>
    </r>
    <r>
      <rPr>
        <b val="true"/>
        <vertAlign val="sub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SO</t>
    </r>
    <r>
      <rPr>
        <b val="true"/>
        <vertAlign val="sub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) - Pass 1</t>
    </r>
  </si>
  <si>
    <t xml:space="preserve">Caustic (NaOH) - Pass 2</t>
  </si>
  <si>
    <t xml:space="preserve">UF CEB NaOCl costs</t>
  </si>
  <si>
    <t xml:space="preserve">UF CEB HCl Costs</t>
  </si>
  <si>
    <t xml:space="preserve">UF Backwash water replacement</t>
  </si>
  <si>
    <t xml:space="preserve">Annualised EDI Stack Power Costs</t>
  </si>
  <si>
    <t xml:space="preserve">EDI Stack Replacement</t>
  </si>
  <si>
    <t xml:space="preserve">GTM Contactor Replacement</t>
  </si>
  <si>
    <r>
      <rPr>
        <b val="true"/>
        <sz val="8"/>
        <rFont val="Arial"/>
        <family val="2"/>
      </rPr>
      <t xml:space="preserve">Annualised GTM N</t>
    </r>
    <r>
      <rPr>
        <b val="true"/>
        <vertAlign val="sub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costs</t>
    </r>
  </si>
  <si>
    <t xml:space="preserve">NR-MBIX Cation Resin Replacement</t>
  </si>
  <si>
    <t xml:space="preserve">NR-MBIX Anion Resin Replacement</t>
  </si>
  <si>
    <t xml:space="preserve">CIP</t>
  </si>
  <si>
    <t xml:space="preserve">Total</t>
  </si>
  <si>
    <t xml:space="preserve">discounted demin water</t>
  </si>
  <si>
    <t xml:space="preserve">Index</t>
  </si>
  <si>
    <t xml:space="preserve">Escalation</t>
  </si>
  <si>
    <t xml:space="preserve">Discount</t>
  </si>
  <si>
    <t xml:space="preserve">Actual Net Present Value</t>
  </si>
  <si>
    <t xml:space="preserve">Actual Net Present Value ( x R 1000)</t>
  </si>
  <si>
    <t xml:space="preserve">avg FOM (undiscounted)</t>
  </si>
  <si>
    <t xml:space="preserve">FOM (net of Power)</t>
  </si>
  <si>
    <t xml:space="preserve">Scenario 3:</t>
  </si>
  <si>
    <r>
      <rPr>
        <b val="true"/>
        <u val="single"/>
        <sz val="12"/>
        <rFont val="Arial"/>
        <family val="2"/>
      </rPr>
      <t xml:space="preserve">Membrane-based System: Double Pass Reverse Osmosis; Water Source - 50:50, Mokolo:Crocodile
</t>
    </r>
    <r>
      <rPr>
        <sz val="12"/>
        <rFont val="Arial"/>
        <family val="2"/>
      </rPr>
      <t xml:space="preserve">Configuration : Raw → UF → RO 1st Pass → RO 2nd Pass → EDI → GTM → NRMB
</t>
    </r>
  </si>
  <si>
    <t xml:space="preserve">hours of operation</t>
  </si>
  <si>
    <t xml:space="preserve">power</t>
  </si>
  <si>
    <t xml:space="preserve">UF plant</t>
  </si>
  <si>
    <t xml:space="preserve">GTM Replacement</t>
  </si>
  <si>
    <t xml:space="preserve">GTM Power Costs</t>
  </si>
  <si>
    <r>
      <rPr>
        <b val="true"/>
        <sz val="8"/>
        <rFont val="Arial"/>
        <family val="2"/>
      </rPr>
      <t xml:space="preserve">GTM N</t>
    </r>
    <r>
      <rPr>
        <b val="true"/>
        <vertAlign val="sub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Costs</t>
    </r>
  </si>
  <si>
    <r>
      <rPr>
        <b val="true"/>
        <u val="single"/>
        <sz val="12"/>
        <rFont val="Arial"/>
        <family val="2"/>
      </rPr>
      <t xml:space="preserve">Membrane-based System: Double Pass Reverse Osmosis; Water Source - Crocodile West System Only
</t>
    </r>
    <r>
      <rPr>
        <sz val="12"/>
        <rFont val="Arial"/>
        <family val="2"/>
      </rPr>
      <t xml:space="preserve">Configuration : Raw → UF → RO 1st Pass → RO 2nd Pass → EDI → GTM → NRMB
</t>
    </r>
  </si>
  <si>
    <t xml:space="preserve">/annum</t>
  </si>
  <si>
    <t xml:space="preserve">NPV this Scenario</t>
  </si>
  <si>
    <r>
      <rPr>
        <b val="true"/>
        <u val="single"/>
        <sz val="12"/>
        <rFont val="Arial"/>
        <family val="2"/>
      </rPr>
      <t xml:space="preserve">Mokolo Water Supply Only : Membrane-based System: Double Pass Reverse Osmosis; 
</t>
    </r>
    <r>
      <rPr>
        <sz val="12"/>
        <rFont val="Arial"/>
        <family val="2"/>
      </rPr>
      <t xml:space="preserve">Configuration : Raw → UF → RO 1st Pass → RO 2nd Pass → EDI → GTM → NRMB
</t>
    </r>
  </si>
  <si>
    <t xml:space="preserve">Scenario 2:</t>
  </si>
  <si>
    <r>
      <rPr>
        <b val="true"/>
        <u val="single"/>
        <sz val="12"/>
        <rFont val="Arial"/>
        <family val="2"/>
      </rPr>
      <t xml:space="preserve">Ion Exchange-Based System: Conventional Primary Exchangers and Polishing Mixed Beds 
</t>
    </r>
    <r>
      <rPr>
        <sz val="12"/>
        <rFont val="Arial"/>
        <family val="2"/>
      </rPr>
      <t xml:space="preserve">Configuration : Raw → UF → Cation (SAC) → Vacuum Degasser → Anion (SBA) → MBIX → GTM → NRMB?
</t>
    </r>
  </si>
  <si>
    <r>
      <rPr>
        <b val="true"/>
        <sz val="14"/>
        <rFont val="Arial"/>
        <family val="2"/>
      </rPr>
      <t xml:space="preserve">IX Cation Data :</t>
    </r>
    <r>
      <rPr>
        <b val="true"/>
        <sz val="11"/>
        <rFont val="Arial"/>
        <family val="2"/>
      </rPr>
      <t xml:space="preserve"> SAC - Amberjet 1500 H</t>
    </r>
  </si>
  <si>
    <r>
      <rPr>
        <b val="true"/>
        <sz val="14"/>
        <rFont val="Arial"/>
        <family val="2"/>
      </rPr>
      <t xml:space="preserve">IX Anion Data :</t>
    </r>
    <r>
      <rPr>
        <b val="true"/>
        <sz val="11"/>
        <rFont val="Arial"/>
        <family val="2"/>
      </rPr>
      <t xml:space="preserve"> SBA - Amberjet 4200 Cl</t>
    </r>
  </si>
  <si>
    <r>
      <rPr>
        <b val="true"/>
        <sz val="14"/>
        <rFont val="Arial"/>
        <family val="2"/>
      </rPr>
      <t xml:space="preserve">Mixed Bed (regenerable) Data :</t>
    </r>
    <r>
      <rPr>
        <b val="true"/>
        <sz val="11"/>
        <rFont val="Arial"/>
        <family val="2"/>
      </rPr>
      <t xml:space="preserve"> SAC/SBA - Amberjet 1500 H/ Ambersep 900 OH</t>
    </r>
  </si>
  <si>
    <t xml:space="preserve">IX Miscellaneous :</t>
  </si>
  <si>
    <t xml:space="preserve">Number of Trains</t>
  </si>
  <si>
    <t xml:space="preserve">SAC Cation Regeneration</t>
  </si>
  <si>
    <r>
      <rPr>
        <sz val="8"/>
        <rFont val="Arial"/>
        <family val="2"/>
      </rPr>
      <t xml:space="preserve">kg as 100% H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SO</t>
    </r>
    <r>
      <rPr>
        <vertAlign val="subscript"/>
        <sz val="8"/>
        <rFont val="Arial"/>
        <family val="2"/>
      </rPr>
      <t xml:space="preserve">4</t>
    </r>
  </si>
  <si>
    <t xml:space="preserve">Number of Vessels per train</t>
  </si>
  <si>
    <t xml:space="preserve">SBA Anion Regeneration</t>
  </si>
  <si>
    <t xml:space="preserve">kg as 100% NaOH</t>
  </si>
  <si>
    <t xml:space="preserve">Total Number of Cation vessels</t>
  </si>
  <si>
    <t xml:space="preserve">Total Number of Anion vessels</t>
  </si>
  <si>
    <t xml:space="preserve">Total Number of MBIX vessels</t>
  </si>
  <si>
    <t xml:space="preserve">SAC Cation Cost per Regeneration</t>
  </si>
  <si>
    <t xml:space="preserve">Volume of cation resin per vessel</t>
  </si>
  <si>
    <t xml:space="preserve">Volume of Anion resin per vessel</t>
  </si>
  <si>
    <t xml:space="preserve">Volume of SAC Cation Resin per vessel</t>
  </si>
  <si>
    <t xml:space="preserve">SBA Anion Cost per regeneration</t>
  </si>
  <si>
    <t xml:space="preserve">Effluent solids loading per annum from Cations</t>
  </si>
  <si>
    <t xml:space="preserve">Total volume of cation resin</t>
  </si>
  <si>
    <t xml:space="preserve">Total volume of Anion resin</t>
  </si>
  <si>
    <t xml:space="preserve">Total volume of SAC Cation Resin</t>
  </si>
  <si>
    <t xml:space="preserve">Annualised Acid Regenerant Cost for Cations</t>
  </si>
  <si>
    <r>
      <rPr>
        <sz val="8"/>
        <rFont val="Arial"/>
        <family val="2"/>
      </rPr>
      <t xml:space="preserve">tonnes as CaCO</t>
    </r>
    <r>
      <rPr>
        <vertAlign val="subscript"/>
        <sz val="8"/>
        <rFont val="Arial"/>
        <family val="2"/>
      </rPr>
      <t xml:space="preserve">3</t>
    </r>
  </si>
  <si>
    <t xml:space="preserve">Volume of Inert Resin per Vessel</t>
  </si>
  <si>
    <t xml:space="preserve">Volume of SBA Anion Resin per vessel</t>
  </si>
  <si>
    <t xml:space="preserve">Annualised Caustic Regenerant Cost for Anions</t>
  </si>
  <si>
    <t xml:space="preserve">Effluent solids loading p.a. from Anions</t>
  </si>
  <si>
    <t xml:space="preserve">Total volume of inert resin</t>
  </si>
  <si>
    <t xml:space="preserve">Total volume of SBA Anion Resin</t>
  </si>
  <si>
    <t xml:space="preserve">Excess Acid per Cation Regeneration</t>
  </si>
  <si>
    <r>
      <rPr>
        <sz val="8"/>
        <rFont val="Arial"/>
        <family val="2"/>
      </rPr>
      <t xml:space="preserve">eq as SO</t>
    </r>
    <r>
      <rPr>
        <vertAlign val="subscript"/>
        <sz val="8"/>
        <rFont val="Arial"/>
        <family val="2"/>
      </rPr>
      <t xml:space="preserve">4</t>
    </r>
    <r>
      <rPr>
        <vertAlign val="superscript"/>
        <sz val="8"/>
        <rFont val="Arial"/>
        <family val="2"/>
      </rPr>
      <t xml:space="preserve">2-</t>
    </r>
  </si>
  <si>
    <t xml:space="preserve">Effluent solids loading p.a. from MB Cations</t>
  </si>
  <si>
    <t xml:space="preserve">Inert Resin Replacement Cost</t>
  </si>
  <si>
    <t xml:space="preserve">Total volume of Inert Resin</t>
  </si>
  <si>
    <t xml:space="preserve">Excess Caustic per Anion Regeneration</t>
  </si>
  <si>
    <t xml:space="preserve">Total resin replacement cost</t>
  </si>
  <si>
    <r>
      <rPr>
        <sz val="8"/>
        <rFont val="Arial"/>
        <family val="2"/>
      </rPr>
      <t xml:space="preserve">eq as Na</t>
    </r>
    <r>
      <rPr>
        <vertAlign val="superscript"/>
        <sz val="8"/>
        <rFont val="Arial"/>
        <family val="2"/>
      </rPr>
      <t xml:space="preserve">+</t>
    </r>
  </si>
  <si>
    <t xml:space="preserve">Effluent solids loading p.a. from MB Anions</t>
  </si>
  <si>
    <t xml:space="preserve">Frequency of resin replacement</t>
  </si>
  <si>
    <t xml:space="preserve">Additional Acid/Caustic for neutralisation per regeneration</t>
  </si>
  <si>
    <t xml:space="preserve">Cation resin inlet flow per vessel</t>
  </si>
  <si>
    <t xml:space="preserve">Anion resin inlet flow per vessel</t>
  </si>
  <si>
    <t xml:space="preserve">MB Cation Regeneration</t>
  </si>
  <si>
    <t xml:space="preserve">Effluent solids loading p.a. from Cation Regens</t>
  </si>
  <si>
    <t xml:space="preserve">Normal plant flow</t>
  </si>
  <si>
    <t xml:space="preserve">MB Anion Regeneration</t>
  </si>
  <si>
    <t xml:space="preserve">Maximum plant flow capability</t>
  </si>
  <si>
    <t xml:space="preserve">MB Cation Cost Per Regeneration</t>
  </si>
  <si>
    <t xml:space="preserve">Effluent solids loading p.a. from Anion Regens</t>
  </si>
  <si>
    <t xml:space="preserve">Cation Bed Service run</t>
  </si>
  <si>
    <t xml:space="preserve">Anion Bed Service run</t>
  </si>
  <si>
    <t xml:space="preserve">Cation resin flow per vessel</t>
  </si>
  <si>
    <t xml:space="preserve">MB Anion Cost per Regeneration</t>
  </si>
  <si>
    <t xml:space="preserve">Frequency of regeneration</t>
  </si>
  <si>
    <t xml:space="preserve">per day</t>
  </si>
  <si>
    <t xml:space="preserve">Normal flow</t>
  </si>
  <si>
    <t xml:space="preserve">Annualised Acid Regenerant Cost for MB Cations</t>
  </si>
  <si>
    <t xml:space="preserve">Effluent solids loading p.a. from MB Cation Regens</t>
  </si>
  <si>
    <t xml:space="preserve">Ionic Load Removed per Service Run</t>
  </si>
  <si>
    <t xml:space="preserve">as eq</t>
  </si>
  <si>
    <t xml:space="preserve">Maximum flow capability</t>
  </si>
  <si>
    <t xml:space="preserve">Annualised Caustic Regenerant Cost for MB Anions</t>
  </si>
  <si>
    <r>
      <rPr>
        <sz val="8"/>
        <rFont val="Arial"/>
        <family val="2"/>
      </rPr>
      <t xml:space="preserve">as kg CaCO</t>
    </r>
    <r>
      <rPr>
        <vertAlign val="subscript"/>
        <sz val="8"/>
        <rFont val="Arial"/>
        <family val="2"/>
      </rPr>
      <t xml:space="preserve">3</t>
    </r>
  </si>
  <si>
    <t xml:space="preserve">MBIX Service run</t>
  </si>
  <si>
    <t xml:space="preserve">Excess Acid per MB Cation Regeneration</t>
  </si>
  <si>
    <t xml:space="preserve">Effluent solids loading p.a. from MB Anion regens</t>
  </si>
  <si>
    <t xml:space="preserve">Annual top-up Cation resin volume</t>
  </si>
  <si>
    <t xml:space="preserve">Annual top-up Anion resin volume</t>
  </si>
  <si>
    <t xml:space="preserve">Annual top-up resin cost</t>
  </si>
  <si>
    <t xml:space="preserve">Ionic Load Removed per Service Run - MB Cation</t>
  </si>
  <si>
    <t xml:space="preserve">Excess Caustic per MB Anion Regeneration</t>
  </si>
  <si>
    <t xml:space="preserve">Effluent solids loading p.a. from Neutralisations</t>
  </si>
  <si>
    <t xml:space="preserve">Ionic Load Removed per Service Run - MB Anion</t>
  </si>
  <si>
    <t xml:space="preserve">Total IX Effluent solids loading p.a.</t>
  </si>
  <si>
    <t xml:space="preserve">IX Power Usage</t>
  </si>
  <si>
    <t xml:space="preserve">kWh per annum</t>
  </si>
  <si>
    <t xml:space="preserve">Annualised IX Power Costs</t>
  </si>
  <si>
    <t xml:space="preserve">Capital Cost UF System</t>
  </si>
  <si>
    <t xml:space="preserve">Capital cost; Cat-Deg-An</t>
  </si>
  <si>
    <t xml:space="preserve">Capital Cost; Polishing MB</t>
  </si>
  <si>
    <t xml:space="preserve">Capital cost; Bulk chemical off-loading bay</t>
  </si>
  <si>
    <t xml:space="preserve">SAC Cation Resin Replacement</t>
  </si>
  <si>
    <t xml:space="preserve">SBA Anion Resin Replacement</t>
  </si>
  <si>
    <t xml:space="preserve">SAC MB Cation Resin Replacement</t>
  </si>
  <si>
    <t xml:space="preserve">SBA MB Anion Resin Replacement </t>
  </si>
  <si>
    <t xml:space="preserve">SBA MB Inert Resin Replacement </t>
  </si>
  <si>
    <t xml:space="preserve">UF Element Replacement</t>
  </si>
  <si>
    <t xml:space="preserve">Annualised UF Power Costs</t>
  </si>
  <si>
    <t xml:space="preserve">Annualised GTM Power Costs</t>
  </si>
  <si>
    <t xml:space="preserve">Annualised SAC Cation Regen Acid Costs</t>
  </si>
  <si>
    <t xml:space="preserve">Annualised SBA Anion Regen Caustic Costs</t>
  </si>
  <si>
    <t xml:space="preserve">Annualised SAC MB Cation Regen Acid Costs</t>
  </si>
  <si>
    <t xml:space="preserve">Annualised SBA MB Anion Regen Caustic Costs</t>
  </si>
  <si>
    <t xml:space="preserve">Annualised SAC Cation Resin Top-up Cost</t>
  </si>
  <si>
    <t xml:space="preserve">Annualised SBA Anion Resin Top-up Cost</t>
  </si>
  <si>
    <t xml:space="preserve">Annualised SAC MB Cation Resin Top-up Cost</t>
  </si>
  <si>
    <t xml:space="preserve">Annualised SBA MB Anion Resin Top-up Cost</t>
  </si>
  <si>
    <t xml:space="preserve">Annualised UF Backwash water costs</t>
  </si>
  <si>
    <t xml:space="preserve">Annualised UF CEB NaOCl costs</t>
  </si>
  <si>
    <t xml:space="preserve">Annualised UF CEB HCl costs</t>
  </si>
  <si>
    <r>
      <rPr>
        <b val="true"/>
        <sz val="8"/>
        <rFont val="Arial"/>
        <family val="2"/>
      </rPr>
      <t xml:space="preserve">Annualised GTM N</t>
    </r>
    <r>
      <rPr>
        <b val="true"/>
        <vertAlign val="sub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Costs</t>
    </r>
  </si>
  <si>
    <r>
      <rPr>
        <b val="true"/>
        <u val="single"/>
        <sz val="12"/>
        <rFont val="Arial"/>
        <family val="2"/>
      </rPr>
      <t xml:space="preserve">Mokolo Water Supply Only: Ion Exchange-Based System - Conventional Primary Exchangers and Polishing Mixed Beds 
</t>
    </r>
    <r>
      <rPr>
        <sz val="12"/>
        <rFont val="Arial"/>
        <family val="2"/>
      </rPr>
      <t xml:space="preserve">Configuration : Raw → UF → Cation (SAC) → Vacuum Degasser → Anion (SBA) → MBIX → GTM → NRMB
</t>
    </r>
  </si>
  <si>
    <t xml:space="preserve">Cost of Membrane-based RO option =</t>
  </si>
  <si>
    <t xml:space="preserve">Effluents:</t>
  </si>
  <si>
    <t xml:space="preserve">IX</t>
  </si>
  <si>
    <t xml:space="preserve">Solids loading</t>
  </si>
  <si>
    <t xml:space="preserve">equivalents </t>
  </si>
  <si>
    <t xml:space="preserve">Cost of Ion exchange-based IX option =</t>
  </si>
  <si>
    <r>
      <rPr>
        <b val="true"/>
        <sz val="10"/>
        <rFont val="Arial"/>
        <family val="2"/>
      </rPr>
      <t xml:space="preserve">tonnes as CaCO</t>
    </r>
    <r>
      <rPr>
        <b val="true"/>
        <vertAlign val="subscript"/>
        <sz val="10"/>
        <rFont val="Arial"/>
        <family val="2"/>
      </rPr>
      <t xml:space="preserve">3</t>
    </r>
  </si>
  <si>
    <t xml:space="preserve">Absolute Difference</t>
  </si>
  <si>
    <t xml:space="preserve">RO</t>
  </si>
  <si>
    <t xml:space="preserve">Mokolo supply: Weighted Mean Difference IX vs RO = </t>
  </si>
  <si>
    <t xml:space="preserve">Initial capital cost :</t>
  </si>
  <si>
    <t xml:space="preserve">IX =</t>
  </si>
  <si>
    <t xml:space="preserve">Capital Cost : Absolute Difference</t>
  </si>
  <si>
    <t xml:space="preserve">RO =</t>
  </si>
  <si>
    <t xml:space="preserve">Capital Cost : Weighted Mean Difference =</t>
  </si>
  <si>
    <t xml:space="preserve">FOM  (avg) </t>
  </si>
  <si>
    <t xml:space="preserve">50:50 Mixed Supply: Weighted Mean Difference IX vs RO = </t>
  </si>
  <si>
    <t xml:space="preserve">Crocodile West Supply: Weighted Mean Difference IX vs RO = </t>
  </si>
  <si>
    <t xml:space="preserve">Mok-difference</t>
  </si>
  <si>
    <t xml:space="preserve">2010mZAR/Mm3</t>
  </si>
  <si>
    <t xml:space="preserve">Capital as an annualised FOM </t>
  </si>
  <si>
    <t xml:space="preserve">Medupi PS : Evaporator Crystalliser Life Cycle Cost Analysis</t>
  </si>
  <si>
    <t xml:space="preserve">Evaporator Crystalliser Data </t>
  </si>
  <si>
    <t xml:space="preserve">Number of Evap/Xstal per train</t>
  </si>
  <si>
    <t xml:space="preserve">Total number of Evap/Xstal</t>
  </si>
  <si>
    <t xml:space="preserve">Capital Cost of Evap/Xstal</t>
  </si>
  <si>
    <t xml:space="preserve">Flow through Evap/Xstal</t>
  </si>
  <si>
    <t xml:space="preserve">Volume treated per annum</t>
  </si>
  <si>
    <t xml:space="preserve">Power Requirements for Evap Section</t>
  </si>
  <si>
    <t xml:space="preserve">Power Requirements for Xstal Section</t>
  </si>
  <si>
    <t xml:space="preserve">Numer of operating Hours</t>
  </si>
  <si>
    <t xml:space="preserve">Annualised Power Requirements Evap Section</t>
  </si>
  <si>
    <t xml:space="preserve">Annualised Power requirements Xstal Section</t>
  </si>
  <si>
    <t xml:space="preserve">Works Power Cost</t>
  </si>
  <si>
    <t xml:space="preserve">Annualised Evap Power Cost</t>
  </si>
  <si>
    <t xml:space="preserve">Annualised Xstal Power Cost</t>
  </si>
  <si>
    <t xml:space="preserve">Area required for Solids Disposal</t>
  </si>
  <si>
    <t xml:space="preserve">ha</t>
  </si>
  <si>
    <t xml:space="preserve">Cost of liner</t>
  </si>
  <si>
    <r>
      <rPr>
        <sz val="8"/>
        <rFont val="Arial"/>
        <family val="2"/>
      </rPr>
      <t xml:space="preserve">per m</t>
    </r>
    <r>
      <rPr>
        <vertAlign val="superscript"/>
        <sz val="8"/>
        <rFont val="Arial"/>
        <family val="2"/>
      </rPr>
      <t xml:space="preserve">2</t>
    </r>
  </si>
  <si>
    <t xml:space="preserve">Capital cost for solids disposal area</t>
  </si>
  <si>
    <t xml:space="preserve">Raw Water usage savings per hour</t>
  </si>
  <si>
    <t xml:space="preserve">Annualised raw water usage savings</t>
  </si>
  <si>
    <t xml:space="preserve">Cost of Raw Water </t>
  </si>
  <si>
    <r>
      <rPr>
        <sz val="8"/>
        <rFont val="Arial"/>
        <family val="2"/>
      </rPr>
      <t xml:space="preserve">per m</t>
    </r>
    <r>
      <rPr>
        <vertAlign val="superscript"/>
        <sz val="8"/>
        <rFont val="Arial"/>
        <family val="2"/>
      </rPr>
      <t xml:space="preserve">3</t>
    </r>
  </si>
  <si>
    <t xml:space="preserve">Anualised Raw Water Cost savings</t>
  </si>
  <si>
    <t xml:space="preserve">Capital cost of Evaporator/Crystalliser</t>
  </si>
  <si>
    <t xml:space="preserve">Capital Cost of Solids Disposal</t>
  </si>
  <si>
    <t xml:space="preserve">Annualised Cost of Evaporator Power</t>
  </si>
  <si>
    <t xml:space="preserve">Annualised Cost of Crystalliser Power</t>
  </si>
  <si>
    <t xml:space="preserve">Annualised Cost Saving on Raw Water</t>
  </si>
  <si>
    <t xml:space="preserve">Capital Cost of Evaporator /Crystalliser =</t>
  </si>
  <si>
    <t xml:space="preserve">Capital Cost of Solid Waste Disposal =</t>
  </si>
  <si>
    <t xml:space="preserve">Volume of Raw Water Saved per annum =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3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&quot;R &quot;#,##0.00"/>
    <numFmt numFmtId="167" formatCode="[BLUE]&quot;R &quot;###\ ###\ ##0_);[RED]&quot;( - R &quot;###\ ###\ ##0&quot;) &quot;"/>
    <numFmt numFmtId="168" formatCode="0%"/>
    <numFmt numFmtId="169" formatCode="0.00"/>
    <numFmt numFmtId="170" formatCode="0.0%"/>
    <numFmt numFmtId="171" formatCode="&quot;R &quot;#,##0"/>
    <numFmt numFmtId="172" formatCode="0.00%"/>
    <numFmt numFmtId="173" formatCode="_(\$* #,##0.00_);_(\$* \(#,##0.00\);_(\$* \-??_);_(@_)"/>
    <numFmt numFmtId="174" formatCode="[$-409]h:mm"/>
    <numFmt numFmtId="175" formatCode="0.0"/>
    <numFmt numFmtId="176" formatCode="General"/>
    <numFmt numFmtId="177" formatCode="_(\$* #,##0_);_(\$* \(#,##0\);_(\$* \-??_);_(@_)"/>
    <numFmt numFmtId="178" formatCode="&quot;R &quot;#,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  <font>
      <b val="true"/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Calibri"/>
      <family val="2"/>
    </font>
    <font>
      <sz val="11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color rgb="FF000000"/>
      <name val="Tahoma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vertAlign val="superscript"/>
      <sz val="8"/>
      <name val="Arial"/>
      <family val="2"/>
    </font>
    <font>
      <vertAlign val="subscript"/>
      <sz val="8"/>
      <name val="Arial"/>
      <family val="2"/>
    </font>
    <font>
      <b val="true"/>
      <vertAlign val="subscript"/>
      <sz val="8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0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7.6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6.75"/>
      <color rgb="FF000000"/>
      <name val="Arial"/>
      <family val="2"/>
    </font>
    <font>
      <b val="true"/>
      <sz val="10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FFFF00"/>
        <bgColor rgb="FFFFFF00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A6CAF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>
        <color rgb="FF3333CC"/>
      </top>
      <bottom style="medium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ck"/>
      <top style="medium"/>
      <bottom style="double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ck"/>
      <top style="double"/>
      <bottom style="medium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ck"/>
      <right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Medupi WTP Life-Cycle Cost Comparisons</a:t>
            </a:r>
          </a:p>
        </c:rich>
      </c:tx>
      <c:layout>
        <c:manualLayout>
          <c:xMode val="edge"/>
          <c:yMode val="edge"/>
          <c:x val="0.357985322383365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988991787524"/>
          <c:y val="0.154683491645289"/>
          <c:w val="0.846278175781933"/>
          <c:h val="0.717673160923525"/>
        </c:manualLayout>
      </c:layout>
      <c:lineChart>
        <c:grouping val="standard"/>
        <c:varyColors val="0"/>
        <c:ser>
          <c:idx val="0"/>
          <c:order val="0"/>
          <c:tx>
            <c:strRef>
              <c:f>"RO:92.8"</c:f>
              <c:strCache>
                <c:ptCount val="1"/>
                <c:pt idx="0">
                  <c:v>RO:92.8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X-Mix'!$E$39:$AN$39</c:f>
              <c:multiLvlStrCache>
                <c:ptCount val="1"/>
                <c:lvl>
                  <c:pt idx="0">
                    <c:v>2045</c:v>
                  </c:pt>
                </c:lvl>
                <c:lvl>
                  <c:pt idx="0">
                    <c:v>2044</c:v>
                  </c:pt>
                </c:lvl>
                <c:lvl>
                  <c:pt idx="0">
                    <c:v>2043</c:v>
                  </c:pt>
                </c:lvl>
                <c:lvl>
                  <c:pt idx="0">
                    <c:v>2042</c:v>
                  </c:pt>
                </c:lvl>
                <c:lvl>
                  <c:pt idx="0">
                    <c:v>2041</c:v>
                  </c:pt>
                </c:lvl>
                <c:lvl>
                  <c:pt idx="0">
                    <c:v>2040</c:v>
                  </c:pt>
                </c:lvl>
                <c:lvl>
                  <c:pt idx="0">
                    <c:v>2039</c:v>
                  </c:pt>
                </c:lvl>
                <c:lvl>
                  <c:pt idx="0">
                    <c:v>2038</c:v>
                  </c:pt>
                </c:lvl>
                <c:lvl>
                  <c:pt idx="0">
                    <c:v>2037</c:v>
                  </c:pt>
                </c:lvl>
                <c:lvl>
                  <c:pt idx="0">
                    <c:v>2036</c:v>
                  </c:pt>
                </c:lvl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'RO-Mo'!$E$86:$AN$86</c:f>
              <c:numCache>
                <c:formatCode>General</c:formatCode>
                <c:ptCount val="36"/>
                <c:pt idx="0">
                  <c:v>90795.102558244</c:v>
                </c:pt>
                <c:pt idx="1">
                  <c:v>96908.2071822047</c:v>
                </c:pt>
                <c:pt idx="2">
                  <c:v>103159.23938544</c:v>
                </c:pt>
                <c:pt idx="3">
                  <c:v>109232.78623726</c:v>
                </c:pt>
                <c:pt idx="4">
                  <c:v>115443.368141874</c:v>
                </c:pt>
                <c:pt idx="5">
                  <c:v>124729.282888219</c:v>
                </c:pt>
                <c:pt idx="6">
                  <c:v>130899.676247248</c:v>
                </c:pt>
                <c:pt idx="7">
                  <c:v>143562.822844985</c:v>
                </c:pt>
                <c:pt idx="8">
                  <c:v>155792.072896035</c:v>
                </c:pt>
                <c:pt idx="9">
                  <c:v>161748.475681546</c:v>
                </c:pt>
                <c:pt idx="10">
                  <c:v>171038.591439688</c:v>
                </c:pt>
                <c:pt idx="11">
                  <c:v>176956.450467375</c:v>
                </c:pt>
                <c:pt idx="12">
                  <c:v>183007.831824614</c:v>
                </c:pt>
                <c:pt idx="13">
                  <c:v>188887.396510329</c:v>
                </c:pt>
                <c:pt idx="14">
                  <c:v>201417.767562714</c:v>
                </c:pt>
                <c:pt idx="15">
                  <c:v>210407.100772651</c:v>
                </c:pt>
                <c:pt idx="16">
                  <c:v>222322.869199592</c:v>
                </c:pt>
                <c:pt idx="17">
                  <c:v>228126.5870035</c:v>
                </c:pt>
                <c:pt idx="18">
                  <c:v>234061.251813345</c:v>
                </c:pt>
                <c:pt idx="19">
                  <c:v>239827.413880752</c:v>
                </c:pt>
                <c:pt idx="20">
                  <c:v>248820.813926957</c:v>
                </c:pt>
                <c:pt idx="21">
                  <c:v>260921.375782467</c:v>
                </c:pt>
                <c:pt idx="22">
                  <c:v>266779.482914242</c:v>
                </c:pt>
                <c:pt idx="23">
                  <c:v>272471.261003211</c:v>
                </c:pt>
                <c:pt idx="24">
                  <c:v>284081.583517819</c:v>
                </c:pt>
                <c:pt idx="25">
                  <c:v>292783.807667689</c:v>
                </c:pt>
                <c:pt idx="26">
                  <c:v>298566.344721918</c:v>
                </c:pt>
                <c:pt idx="27">
                  <c:v>304184.698392062</c:v>
                </c:pt>
                <c:pt idx="28">
                  <c:v>316158.383512234</c:v>
                </c:pt>
                <c:pt idx="29">
                  <c:v>321740.38093331</c:v>
                </c:pt>
                <c:pt idx="30">
                  <c:v>330446.542029332</c:v>
                </c:pt>
                <c:pt idx="31">
                  <c:v>335992.418461866</c:v>
                </c:pt>
                <c:pt idx="32">
                  <c:v>347305.124790434</c:v>
                </c:pt>
                <c:pt idx="33">
                  <c:v>352815.113972588</c:v>
                </c:pt>
                <c:pt idx="34">
                  <c:v>358449.422877121</c:v>
                </c:pt>
                <c:pt idx="35">
                  <c:v>363923.757034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:454"</c:f>
              <c:strCache>
                <c:ptCount val="1"/>
                <c:pt idx="0">
                  <c:v>RO:454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X-Mix'!$E$39:$AN$39</c:f>
              <c:multiLvlStrCache>
                <c:ptCount val="1"/>
                <c:lvl>
                  <c:pt idx="0">
                    <c:v>2045</c:v>
                  </c:pt>
                </c:lvl>
                <c:lvl>
                  <c:pt idx="0">
                    <c:v>2044</c:v>
                  </c:pt>
                </c:lvl>
                <c:lvl>
                  <c:pt idx="0">
                    <c:v>2043</c:v>
                  </c:pt>
                </c:lvl>
                <c:lvl>
                  <c:pt idx="0">
                    <c:v>2042</c:v>
                  </c:pt>
                </c:lvl>
                <c:lvl>
                  <c:pt idx="0">
                    <c:v>2041</c:v>
                  </c:pt>
                </c:lvl>
                <c:lvl>
                  <c:pt idx="0">
                    <c:v>2040</c:v>
                  </c:pt>
                </c:lvl>
                <c:lvl>
                  <c:pt idx="0">
                    <c:v>2039</c:v>
                  </c:pt>
                </c:lvl>
                <c:lvl>
                  <c:pt idx="0">
                    <c:v>2038</c:v>
                  </c:pt>
                </c:lvl>
                <c:lvl>
                  <c:pt idx="0">
                    <c:v>2037</c:v>
                  </c:pt>
                </c:lvl>
                <c:lvl>
                  <c:pt idx="0">
                    <c:v>2036</c:v>
                  </c:pt>
                </c:lvl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'RO-Mix'!$E$86:$AN$86</c:f>
              <c:numCache>
                <c:formatCode>General</c:formatCode>
                <c:ptCount val="36"/>
                <c:pt idx="0">
                  <c:v>124222.686405152</c:v>
                </c:pt>
                <c:pt idx="1">
                  <c:v>131613.887894958</c:v>
                </c:pt>
                <c:pt idx="2">
                  <c:v>139138.874983456</c:v>
                </c:pt>
                <c:pt idx="3">
                  <c:v>146482.248163039</c:v>
                </c:pt>
                <c:pt idx="4">
                  <c:v>153958.541217503</c:v>
                </c:pt>
                <c:pt idx="5">
                  <c:v>166131.900116582</c:v>
                </c:pt>
                <c:pt idx="6">
                  <c:v>173559.814235087</c:v>
                </c:pt>
                <c:pt idx="7">
                  <c:v>189258.540035669</c:v>
                </c:pt>
                <c:pt idx="8">
                  <c:v>202737.173455667</c:v>
                </c:pt>
                <c:pt idx="9">
                  <c:v>209938.910682541</c:v>
                </c:pt>
                <c:pt idx="10">
                  <c:v>222069.98557369</c:v>
                </c:pt>
                <c:pt idx="11">
                  <c:v>229225.120509622</c:v>
                </c:pt>
                <c:pt idx="12">
                  <c:v>236509.768084661</c:v>
                </c:pt>
                <c:pt idx="13">
                  <c:v>243618.602292102</c:v>
                </c:pt>
                <c:pt idx="14">
                  <c:v>259116.355764792</c:v>
                </c:pt>
                <c:pt idx="15">
                  <c:v>270900.911451248</c:v>
                </c:pt>
                <c:pt idx="16">
                  <c:v>284034.036857456</c:v>
                </c:pt>
                <c:pt idx="17">
                  <c:v>291051.166502273</c:v>
                </c:pt>
                <c:pt idx="18">
                  <c:v>298195.310799839</c:v>
                </c:pt>
                <c:pt idx="19">
                  <c:v>305167.032745515</c:v>
                </c:pt>
                <c:pt idx="20">
                  <c:v>316910.654927075</c:v>
                </c:pt>
                <c:pt idx="21">
                  <c:v>331911.93451714</c:v>
                </c:pt>
                <c:pt idx="22">
                  <c:v>338963.918748933</c:v>
                </c:pt>
                <c:pt idx="23">
                  <c:v>345845.704891761</c:v>
                </c:pt>
                <c:pt idx="24">
                  <c:v>358642.178952647</c:v>
                </c:pt>
                <c:pt idx="25">
                  <c:v>370050.349358078</c:v>
                </c:pt>
                <c:pt idx="26">
                  <c:v>377011.362396742</c:v>
                </c:pt>
                <c:pt idx="27">
                  <c:v>383804.372916187</c:v>
                </c:pt>
                <c:pt idx="28">
                  <c:v>398613.608762138</c:v>
                </c:pt>
                <c:pt idx="29">
                  <c:v>405362.661852615</c:v>
                </c:pt>
                <c:pt idx="30">
                  <c:v>416731.206122656</c:v>
                </c:pt>
                <c:pt idx="31">
                  <c:v>423436.586231768</c:v>
                </c:pt>
                <c:pt idx="32">
                  <c:v>435905.038586111</c:v>
                </c:pt>
                <c:pt idx="33">
                  <c:v>442567.028320808</c:v>
                </c:pt>
                <c:pt idx="34">
                  <c:v>449349.604442759</c:v>
                </c:pt>
                <c:pt idx="35">
                  <c:v>455968.4845812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:947"</c:f>
              <c:strCache>
                <c:ptCount val="1"/>
                <c:pt idx="0">
                  <c:v>RO:947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X-Mix'!$E$39:$AN$39</c:f>
              <c:multiLvlStrCache>
                <c:ptCount val="1"/>
                <c:lvl>
                  <c:pt idx="0">
                    <c:v>2045</c:v>
                  </c:pt>
                </c:lvl>
                <c:lvl>
                  <c:pt idx="0">
                    <c:v>2044</c:v>
                  </c:pt>
                </c:lvl>
                <c:lvl>
                  <c:pt idx="0">
                    <c:v>2043</c:v>
                  </c:pt>
                </c:lvl>
                <c:lvl>
                  <c:pt idx="0">
                    <c:v>2042</c:v>
                  </c:pt>
                </c:lvl>
                <c:lvl>
                  <c:pt idx="0">
                    <c:v>2041</c:v>
                  </c:pt>
                </c:lvl>
                <c:lvl>
                  <c:pt idx="0">
                    <c:v>2040</c:v>
                  </c:pt>
                </c:lvl>
                <c:lvl>
                  <c:pt idx="0">
                    <c:v>2039</c:v>
                  </c:pt>
                </c:lvl>
                <c:lvl>
                  <c:pt idx="0">
                    <c:v>2038</c:v>
                  </c:pt>
                </c:lvl>
                <c:lvl>
                  <c:pt idx="0">
                    <c:v>2037</c:v>
                  </c:pt>
                </c:lvl>
                <c:lvl>
                  <c:pt idx="0">
                    <c:v>2036</c:v>
                  </c:pt>
                </c:lvl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'RO-Croc'!$E$86:$AN$86</c:f>
              <c:numCache>
                <c:formatCode>General</c:formatCode>
                <c:ptCount val="36"/>
                <c:pt idx="0">
                  <c:v>157041.508139663</c:v>
                </c:pt>
                <c:pt idx="1">
                  <c:v>164497.227950882</c:v>
                </c:pt>
                <c:pt idx="2">
                  <c:v>172086.524273639</c:v>
                </c:pt>
                <c:pt idx="3">
                  <c:v>179493.998277925</c:v>
                </c:pt>
                <c:pt idx="4">
                  <c:v>187034.184422939</c:v>
                </c:pt>
                <c:pt idx="5">
                  <c:v>200897.064196201</c:v>
                </c:pt>
                <c:pt idx="6">
                  <c:v>208388.457954403</c:v>
                </c:pt>
                <c:pt idx="7">
                  <c:v>225536.561695281</c:v>
                </c:pt>
                <c:pt idx="8">
                  <c:v>239078.263979556</c:v>
                </c:pt>
                <c:pt idx="9">
                  <c:v>246342.865680868</c:v>
                </c:pt>
                <c:pt idx="10">
                  <c:v>260136.261816697</c:v>
                </c:pt>
                <c:pt idx="11">
                  <c:v>267353.854432369</c:v>
                </c:pt>
                <c:pt idx="12">
                  <c:v>274700.757278001</c:v>
                </c:pt>
                <c:pt idx="13">
                  <c:v>281871.645002842</c:v>
                </c:pt>
                <c:pt idx="14">
                  <c:v>298786.214948772</c:v>
                </c:pt>
                <c:pt idx="15">
                  <c:v>312206.330137769</c:v>
                </c:pt>
                <c:pt idx="16">
                  <c:v>325400.907716313</c:v>
                </c:pt>
                <c:pt idx="17">
                  <c:v>332479.290382906</c:v>
                </c:pt>
                <c:pt idx="18">
                  <c:v>339684.489197086</c:v>
                </c:pt>
                <c:pt idx="19">
                  <c:v>346717.067797517</c:v>
                </c:pt>
                <c:pt idx="20">
                  <c:v>360069.918577289</c:v>
                </c:pt>
                <c:pt idx="21">
                  <c:v>376456.184693665</c:v>
                </c:pt>
                <c:pt idx="22">
                  <c:v>383568.435833642</c:v>
                </c:pt>
                <c:pt idx="23">
                  <c:v>390510.293575231</c:v>
                </c:pt>
                <c:pt idx="24">
                  <c:v>403366.644558399</c:v>
                </c:pt>
                <c:pt idx="25">
                  <c:v>416358.136559456</c:v>
                </c:pt>
                <c:pt idx="26">
                  <c:v>423378.639058091</c:v>
                </c:pt>
                <c:pt idx="27">
                  <c:v>430230.94624759</c:v>
                </c:pt>
                <c:pt idx="28">
                  <c:v>446394.053758851</c:v>
                </c:pt>
                <c:pt idx="29">
                  <c:v>453202.019811871</c:v>
                </c:pt>
                <c:pt idx="30">
                  <c:v>466128.395752292</c:v>
                </c:pt>
                <c:pt idx="31">
                  <c:v>472892.307599399</c:v>
                </c:pt>
                <c:pt idx="32">
                  <c:v>485419.102005548</c:v>
                </c:pt>
                <c:pt idx="33">
                  <c:v>492139.244720587</c:v>
                </c:pt>
                <c:pt idx="34">
                  <c:v>498979.785364149</c:v>
                </c:pt>
                <c:pt idx="35">
                  <c:v>505656.442176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17811"/>
        <c:axId val="38519731"/>
      </c:lineChart>
      <c:catAx>
        <c:axId val="46317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86807618381968"/>
              <c:y val="0.8964847812521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9731"/>
        <c:crossesAt val="0"/>
        <c:auto val="1"/>
        <c:lblAlgn val="ctr"/>
        <c:lblOffset val="100"/>
        <c:noMultiLvlLbl val="0"/>
      </c:catAx>
      <c:valAx>
        <c:axId val="38519731"/>
        <c:scaling>
          <c:orientation val="minMax"/>
          <c:max val="8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nds x 1000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7525480135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7811"/>
        <c:crossesAt val="1"/>
        <c:crossBetween val="midCat"/>
        <c:majorUnit val="250000"/>
        <c:minorUnit val="3968.25396825397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6519308055216"/>
          <c:y val="0.930042293558899"/>
          <c:w val="0.479250393150446"/>
          <c:h val="0.0489495943978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Medupi WTP Life-Cycle Cost Comparisons</a:t>
            </a:r>
          </a:p>
        </c:rich>
      </c:tx>
      <c:layout>
        <c:manualLayout>
          <c:xMode val="edge"/>
          <c:yMode val="edge"/>
          <c:x val="0.357985322383365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988991787524"/>
          <c:y val="0.154683491645289"/>
          <c:w val="0.846278175781933"/>
          <c:h val="0.717673160923525"/>
        </c:manualLayout>
      </c:layout>
      <c:lineChart>
        <c:grouping val="standard"/>
        <c:varyColors val="0"/>
        <c:ser>
          <c:idx val="0"/>
          <c:order val="0"/>
          <c:tx>
            <c:strRef>
              <c:f>"RO:92.8"</c:f>
              <c:strCache>
                <c:ptCount val="1"/>
                <c:pt idx="0">
                  <c:v>RO:92.8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X-Mix'!$E$39:$AN$39</c:f>
              <c:multiLvlStrCache>
                <c:ptCount val="1"/>
                <c:lvl>
                  <c:pt idx="0">
                    <c:v>2045</c:v>
                  </c:pt>
                </c:lvl>
                <c:lvl>
                  <c:pt idx="0">
                    <c:v>2044</c:v>
                  </c:pt>
                </c:lvl>
                <c:lvl>
                  <c:pt idx="0">
                    <c:v>2043</c:v>
                  </c:pt>
                </c:lvl>
                <c:lvl>
                  <c:pt idx="0">
                    <c:v>2042</c:v>
                  </c:pt>
                </c:lvl>
                <c:lvl>
                  <c:pt idx="0">
                    <c:v>2041</c:v>
                  </c:pt>
                </c:lvl>
                <c:lvl>
                  <c:pt idx="0">
                    <c:v>2040</c:v>
                  </c:pt>
                </c:lvl>
                <c:lvl>
                  <c:pt idx="0">
                    <c:v>2039</c:v>
                  </c:pt>
                </c:lvl>
                <c:lvl>
                  <c:pt idx="0">
                    <c:v>2038</c:v>
                  </c:pt>
                </c:lvl>
                <c:lvl>
                  <c:pt idx="0">
                    <c:v>2037</c:v>
                  </c:pt>
                </c:lvl>
                <c:lvl>
                  <c:pt idx="0">
                    <c:v>2036</c:v>
                  </c:pt>
                </c:lvl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'RO-Mo'!$E$86:$AN$86</c:f>
              <c:numCache>
                <c:formatCode>General</c:formatCode>
                <c:ptCount val="36"/>
                <c:pt idx="0">
                  <c:v>90795.102558244</c:v>
                </c:pt>
                <c:pt idx="1">
                  <c:v>96908.2071822047</c:v>
                </c:pt>
                <c:pt idx="2">
                  <c:v>103159.23938544</c:v>
                </c:pt>
                <c:pt idx="3">
                  <c:v>109232.78623726</c:v>
                </c:pt>
                <c:pt idx="4">
                  <c:v>115443.368141874</c:v>
                </c:pt>
                <c:pt idx="5">
                  <c:v>124729.282888219</c:v>
                </c:pt>
                <c:pt idx="6">
                  <c:v>130899.676247248</c:v>
                </c:pt>
                <c:pt idx="7">
                  <c:v>143562.822844985</c:v>
                </c:pt>
                <c:pt idx="8">
                  <c:v>155792.072896035</c:v>
                </c:pt>
                <c:pt idx="9">
                  <c:v>161748.475681546</c:v>
                </c:pt>
                <c:pt idx="10">
                  <c:v>171038.591439688</c:v>
                </c:pt>
                <c:pt idx="11">
                  <c:v>176956.450467375</c:v>
                </c:pt>
                <c:pt idx="12">
                  <c:v>183007.831824614</c:v>
                </c:pt>
                <c:pt idx="13">
                  <c:v>188887.396510329</c:v>
                </c:pt>
                <c:pt idx="14">
                  <c:v>201417.767562714</c:v>
                </c:pt>
                <c:pt idx="15">
                  <c:v>210407.100772651</c:v>
                </c:pt>
                <c:pt idx="16">
                  <c:v>222322.869199592</c:v>
                </c:pt>
                <c:pt idx="17">
                  <c:v>228126.5870035</c:v>
                </c:pt>
                <c:pt idx="18">
                  <c:v>234061.251813345</c:v>
                </c:pt>
                <c:pt idx="19">
                  <c:v>239827.413880752</c:v>
                </c:pt>
                <c:pt idx="20">
                  <c:v>248820.813926957</c:v>
                </c:pt>
                <c:pt idx="21">
                  <c:v>260921.375782467</c:v>
                </c:pt>
                <c:pt idx="22">
                  <c:v>266779.482914242</c:v>
                </c:pt>
                <c:pt idx="23">
                  <c:v>272471.261003211</c:v>
                </c:pt>
                <c:pt idx="24">
                  <c:v>284081.583517819</c:v>
                </c:pt>
                <c:pt idx="25">
                  <c:v>292783.807667689</c:v>
                </c:pt>
                <c:pt idx="26">
                  <c:v>298566.344721918</c:v>
                </c:pt>
                <c:pt idx="27">
                  <c:v>304184.698392062</c:v>
                </c:pt>
                <c:pt idx="28">
                  <c:v>316158.383512234</c:v>
                </c:pt>
                <c:pt idx="29">
                  <c:v>321740.38093331</c:v>
                </c:pt>
                <c:pt idx="30">
                  <c:v>330446.542029332</c:v>
                </c:pt>
                <c:pt idx="31">
                  <c:v>335992.418461866</c:v>
                </c:pt>
                <c:pt idx="32">
                  <c:v>347305.124790434</c:v>
                </c:pt>
                <c:pt idx="33">
                  <c:v>352815.113972588</c:v>
                </c:pt>
                <c:pt idx="34">
                  <c:v>358449.422877121</c:v>
                </c:pt>
                <c:pt idx="35">
                  <c:v>363923.757034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:454"</c:f>
              <c:strCache>
                <c:ptCount val="1"/>
                <c:pt idx="0">
                  <c:v>RO:454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X-Mix'!$E$39:$AN$39</c:f>
              <c:multiLvlStrCache>
                <c:ptCount val="1"/>
                <c:lvl>
                  <c:pt idx="0">
                    <c:v>2045</c:v>
                  </c:pt>
                </c:lvl>
                <c:lvl>
                  <c:pt idx="0">
                    <c:v>2044</c:v>
                  </c:pt>
                </c:lvl>
                <c:lvl>
                  <c:pt idx="0">
                    <c:v>2043</c:v>
                  </c:pt>
                </c:lvl>
                <c:lvl>
                  <c:pt idx="0">
                    <c:v>2042</c:v>
                  </c:pt>
                </c:lvl>
                <c:lvl>
                  <c:pt idx="0">
                    <c:v>2041</c:v>
                  </c:pt>
                </c:lvl>
                <c:lvl>
                  <c:pt idx="0">
                    <c:v>2040</c:v>
                  </c:pt>
                </c:lvl>
                <c:lvl>
                  <c:pt idx="0">
                    <c:v>2039</c:v>
                  </c:pt>
                </c:lvl>
                <c:lvl>
                  <c:pt idx="0">
                    <c:v>2038</c:v>
                  </c:pt>
                </c:lvl>
                <c:lvl>
                  <c:pt idx="0">
                    <c:v>2037</c:v>
                  </c:pt>
                </c:lvl>
                <c:lvl>
                  <c:pt idx="0">
                    <c:v>2036</c:v>
                  </c:pt>
                </c:lvl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'RO-Mix'!$E$86:$AN$86</c:f>
              <c:numCache>
                <c:formatCode>General</c:formatCode>
                <c:ptCount val="36"/>
                <c:pt idx="0">
                  <c:v>124222.686405152</c:v>
                </c:pt>
                <c:pt idx="1">
                  <c:v>131613.887894958</c:v>
                </c:pt>
                <c:pt idx="2">
                  <c:v>139138.874983456</c:v>
                </c:pt>
                <c:pt idx="3">
                  <c:v>146482.248163039</c:v>
                </c:pt>
                <c:pt idx="4">
                  <c:v>153958.541217503</c:v>
                </c:pt>
                <c:pt idx="5">
                  <c:v>166131.900116582</c:v>
                </c:pt>
                <c:pt idx="6">
                  <c:v>173559.814235087</c:v>
                </c:pt>
                <c:pt idx="7">
                  <c:v>189258.540035669</c:v>
                </c:pt>
                <c:pt idx="8">
                  <c:v>202737.173455667</c:v>
                </c:pt>
                <c:pt idx="9">
                  <c:v>209938.910682541</c:v>
                </c:pt>
                <c:pt idx="10">
                  <c:v>222069.98557369</c:v>
                </c:pt>
                <c:pt idx="11">
                  <c:v>229225.120509622</c:v>
                </c:pt>
                <c:pt idx="12">
                  <c:v>236509.768084661</c:v>
                </c:pt>
                <c:pt idx="13">
                  <c:v>243618.602292102</c:v>
                </c:pt>
                <c:pt idx="14">
                  <c:v>259116.355764792</c:v>
                </c:pt>
                <c:pt idx="15">
                  <c:v>270900.911451248</c:v>
                </c:pt>
                <c:pt idx="16">
                  <c:v>284034.036857456</c:v>
                </c:pt>
                <c:pt idx="17">
                  <c:v>291051.166502273</c:v>
                </c:pt>
                <c:pt idx="18">
                  <c:v>298195.310799839</c:v>
                </c:pt>
                <c:pt idx="19">
                  <c:v>305167.032745515</c:v>
                </c:pt>
                <c:pt idx="20">
                  <c:v>316910.654927075</c:v>
                </c:pt>
                <c:pt idx="21">
                  <c:v>331911.93451714</c:v>
                </c:pt>
                <c:pt idx="22">
                  <c:v>338963.918748933</c:v>
                </c:pt>
                <c:pt idx="23">
                  <c:v>345845.704891761</c:v>
                </c:pt>
                <c:pt idx="24">
                  <c:v>358642.178952647</c:v>
                </c:pt>
                <c:pt idx="25">
                  <c:v>370050.349358078</c:v>
                </c:pt>
                <c:pt idx="26">
                  <c:v>377011.362396742</c:v>
                </c:pt>
                <c:pt idx="27">
                  <c:v>383804.372916187</c:v>
                </c:pt>
                <c:pt idx="28">
                  <c:v>398613.608762138</c:v>
                </c:pt>
                <c:pt idx="29">
                  <c:v>405362.661852615</c:v>
                </c:pt>
                <c:pt idx="30">
                  <c:v>416731.206122656</c:v>
                </c:pt>
                <c:pt idx="31">
                  <c:v>423436.586231768</c:v>
                </c:pt>
                <c:pt idx="32">
                  <c:v>435905.038586111</c:v>
                </c:pt>
                <c:pt idx="33">
                  <c:v>442567.028320808</c:v>
                </c:pt>
                <c:pt idx="34">
                  <c:v>449349.604442759</c:v>
                </c:pt>
                <c:pt idx="35">
                  <c:v>455968.4845812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:947"</c:f>
              <c:strCache>
                <c:ptCount val="1"/>
                <c:pt idx="0">
                  <c:v>RO:947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X-Mix'!$E$39:$AN$39</c:f>
              <c:multiLvlStrCache>
                <c:ptCount val="1"/>
                <c:lvl>
                  <c:pt idx="0">
                    <c:v>2045</c:v>
                  </c:pt>
                </c:lvl>
                <c:lvl>
                  <c:pt idx="0">
                    <c:v>2044</c:v>
                  </c:pt>
                </c:lvl>
                <c:lvl>
                  <c:pt idx="0">
                    <c:v>2043</c:v>
                  </c:pt>
                </c:lvl>
                <c:lvl>
                  <c:pt idx="0">
                    <c:v>2042</c:v>
                  </c:pt>
                </c:lvl>
                <c:lvl>
                  <c:pt idx="0">
                    <c:v>2041</c:v>
                  </c:pt>
                </c:lvl>
                <c:lvl>
                  <c:pt idx="0">
                    <c:v>2040</c:v>
                  </c:pt>
                </c:lvl>
                <c:lvl>
                  <c:pt idx="0">
                    <c:v>2039</c:v>
                  </c:pt>
                </c:lvl>
                <c:lvl>
                  <c:pt idx="0">
                    <c:v>2038</c:v>
                  </c:pt>
                </c:lvl>
                <c:lvl>
                  <c:pt idx="0">
                    <c:v>2037</c:v>
                  </c:pt>
                </c:lvl>
                <c:lvl>
                  <c:pt idx="0">
                    <c:v>2036</c:v>
                  </c:pt>
                </c:lvl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'RO-Croc'!$E$86:$AN$86</c:f>
              <c:numCache>
                <c:formatCode>General</c:formatCode>
                <c:ptCount val="36"/>
                <c:pt idx="0">
                  <c:v>157041.508139663</c:v>
                </c:pt>
                <c:pt idx="1">
                  <c:v>164497.227950882</c:v>
                </c:pt>
                <c:pt idx="2">
                  <c:v>172086.524273639</c:v>
                </c:pt>
                <c:pt idx="3">
                  <c:v>179493.998277925</c:v>
                </c:pt>
                <c:pt idx="4">
                  <c:v>187034.184422939</c:v>
                </c:pt>
                <c:pt idx="5">
                  <c:v>200897.064196201</c:v>
                </c:pt>
                <c:pt idx="6">
                  <c:v>208388.457954403</c:v>
                </c:pt>
                <c:pt idx="7">
                  <c:v>225536.561695281</c:v>
                </c:pt>
                <c:pt idx="8">
                  <c:v>239078.263979556</c:v>
                </c:pt>
                <c:pt idx="9">
                  <c:v>246342.865680868</c:v>
                </c:pt>
                <c:pt idx="10">
                  <c:v>260136.261816697</c:v>
                </c:pt>
                <c:pt idx="11">
                  <c:v>267353.854432369</c:v>
                </c:pt>
                <c:pt idx="12">
                  <c:v>274700.757278001</c:v>
                </c:pt>
                <c:pt idx="13">
                  <c:v>281871.645002842</c:v>
                </c:pt>
                <c:pt idx="14">
                  <c:v>298786.214948772</c:v>
                </c:pt>
                <c:pt idx="15">
                  <c:v>312206.330137769</c:v>
                </c:pt>
                <c:pt idx="16">
                  <c:v>325400.907716313</c:v>
                </c:pt>
                <c:pt idx="17">
                  <c:v>332479.290382906</c:v>
                </c:pt>
                <c:pt idx="18">
                  <c:v>339684.489197086</c:v>
                </c:pt>
                <c:pt idx="19">
                  <c:v>346717.067797517</c:v>
                </c:pt>
                <c:pt idx="20">
                  <c:v>360069.918577289</c:v>
                </c:pt>
                <c:pt idx="21">
                  <c:v>376456.184693665</c:v>
                </c:pt>
                <c:pt idx="22">
                  <c:v>383568.435833642</c:v>
                </c:pt>
                <c:pt idx="23">
                  <c:v>390510.293575231</c:v>
                </c:pt>
                <c:pt idx="24">
                  <c:v>403366.644558399</c:v>
                </c:pt>
                <c:pt idx="25">
                  <c:v>416358.136559456</c:v>
                </c:pt>
                <c:pt idx="26">
                  <c:v>423378.639058091</c:v>
                </c:pt>
                <c:pt idx="27">
                  <c:v>430230.94624759</c:v>
                </c:pt>
                <c:pt idx="28">
                  <c:v>446394.053758851</c:v>
                </c:pt>
                <c:pt idx="29">
                  <c:v>453202.019811871</c:v>
                </c:pt>
                <c:pt idx="30">
                  <c:v>466128.395752292</c:v>
                </c:pt>
                <c:pt idx="31">
                  <c:v>472892.307599399</c:v>
                </c:pt>
                <c:pt idx="32">
                  <c:v>485419.102005548</c:v>
                </c:pt>
                <c:pt idx="33">
                  <c:v>492139.244720587</c:v>
                </c:pt>
                <c:pt idx="34">
                  <c:v>498979.785364149</c:v>
                </c:pt>
                <c:pt idx="35">
                  <c:v>505656.4421762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IX:92.8"</c:f>
              <c:strCache>
                <c:ptCount val="1"/>
                <c:pt idx="0">
                  <c:v>IX:92.8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X-Mix'!$E$39:$AN$39</c:f>
              <c:multiLvlStrCache>
                <c:ptCount val="1"/>
                <c:lvl>
                  <c:pt idx="0">
                    <c:v>2045</c:v>
                  </c:pt>
                </c:lvl>
                <c:lvl>
                  <c:pt idx="0">
                    <c:v>2044</c:v>
                  </c:pt>
                </c:lvl>
                <c:lvl>
                  <c:pt idx="0">
                    <c:v>2043</c:v>
                  </c:pt>
                </c:lvl>
                <c:lvl>
                  <c:pt idx="0">
                    <c:v>2042</c:v>
                  </c:pt>
                </c:lvl>
                <c:lvl>
                  <c:pt idx="0">
                    <c:v>2041</c:v>
                  </c:pt>
                </c:lvl>
                <c:lvl>
                  <c:pt idx="0">
                    <c:v>2040</c:v>
                  </c:pt>
                </c:lvl>
                <c:lvl>
                  <c:pt idx="0">
                    <c:v>2039</c:v>
                  </c:pt>
                </c:lvl>
                <c:lvl>
                  <c:pt idx="0">
                    <c:v>2038</c:v>
                  </c:pt>
                </c:lvl>
                <c:lvl>
                  <c:pt idx="0">
                    <c:v>2037</c:v>
                  </c:pt>
                </c:lvl>
                <c:lvl>
                  <c:pt idx="0">
                    <c:v>2036</c:v>
                  </c:pt>
                </c:lvl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'IX-Mo'!$E$78:$AN$78</c:f>
              <c:numCache>
                <c:formatCode>General</c:formatCode>
                <c:ptCount val="36"/>
                <c:pt idx="0">
                  <c:v>92699.5624837441</c:v>
                </c:pt>
                <c:pt idx="1">
                  <c:v>105703.959646165</c:v>
                </c:pt>
                <c:pt idx="2">
                  <c:v>118981.690061858</c:v>
                </c:pt>
                <c:pt idx="3">
                  <c:v>131901.936042281</c:v>
                </c:pt>
                <c:pt idx="4">
                  <c:v>145093.746542212</c:v>
                </c:pt>
                <c:pt idx="5">
                  <c:v>164493.775184019</c:v>
                </c:pt>
                <c:pt idx="6">
                  <c:v>177600.221754165</c:v>
                </c:pt>
                <c:pt idx="7">
                  <c:v>195566.194191791</c:v>
                </c:pt>
                <c:pt idx="8">
                  <c:v>208587.829220356</c:v>
                </c:pt>
                <c:pt idx="9">
                  <c:v>221258.874825975</c:v>
                </c:pt>
                <c:pt idx="10">
                  <c:v>240653.972297124</c:v>
                </c:pt>
                <c:pt idx="11">
                  <c:v>253243.023831696</c:v>
                </c:pt>
                <c:pt idx="12">
                  <c:v>266096.678666871</c:v>
                </c:pt>
                <c:pt idx="13">
                  <c:v>278604.266712313</c:v>
                </c:pt>
                <c:pt idx="14">
                  <c:v>296470.043716461</c:v>
                </c:pt>
                <c:pt idx="15">
                  <c:v>315250.4575483</c:v>
                </c:pt>
                <c:pt idx="16">
                  <c:v>327938.299148791</c:v>
                </c:pt>
                <c:pt idx="17">
                  <c:v>340284.53825041</c:v>
                </c:pt>
                <c:pt idx="18">
                  <c:v>352890.277093322</c:v>
                </c:pt>
                <c:pt idx="19">
                  <c:v>365156.623939986</c:v>
                </c:pt>
                <c:pt idx="20">
                  <c:v>383932.26409714</c:v>
                </c:pt>
                <c:pt idx="21">
                  <c:v>401100.063513972</c:v>
                </c:pt>
                <c:pt idx="22">
                  <c:v>413543.187259471</c:v>
                </c:pt>
                <c:pt idx="23">
                  <c:v>425651.297194183</c:v>
                </c:pt>
                <c:pt idx="24">
                  <c:v>438013.901746223</c:v>
                </c:pt>
                <c:pt idx="25">
                  <c:v>456194.490559121</c:v>
                </c:pt>
                <c:pt idx="26">
                  <c:v>468477.096955719</c:v>
                </c:pt>
                <c:pt idx="27">
                  <c:v>480429.01124803</c:v>
                </c:pt>
                <c:pt idx="28">
                  <c:v>497501.066607009</c:v>
                </c:pt>
                <c:pt idx="29">
                  <c:v>509375.640311956</c:v>
                </c:pt>
                <c:pt idx="30">
                  <c:v>527551.6079159</c:v>
                </c:pt>
                <c:pt idx="31">
                  <c:v>539349.341502808</c:v>
                </c:pt>
                <c:pt idx="32">
                  <c:v>551395.046053864</c:v>
                </c:pt>
                <c:pt idx="33">
                  <c:v>563116.436753529</c:v>
                </c:pt>
                <c:pt idx="34">
                  <c:v>575084.193802421</c:v>
                </c:pt>
                <c:pt idx="35">
                  <c:v>586729.7356280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IX:454"</c:f>
              <c:strCache>
                <c:ptCount val="1"/>
                <c:pt idx="0">
                  <c:v>IX:454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X-Mix'!$E$39:$AN$39</c:f>
              <c:multiLvlStrCache>
                <c:ptCount val="1"/>
                <c:lvl>
                  <c:pt idx="0">
                    <c:v>2045</c:v>
                  </c:pt>
                </c:lvl>
                <c:lvl>
                  <c:pt idx="0">
                    <c:v>2044</c:v>
                  </c:pt>
                </c:lvl>
                <c:lvl>
                  <c:pt idx="0">
                    <c:v>2043</c:v>
                  </c:pt>
                </c:lvl>
                <c:lvl>
                  <c:pt idx="0">
                    <c:v>2042</c:v>
                  </c:pt>
                </c:lvl>
                <c:lvl>
                  <c:pt idx="0">
                    <c:v>2041</c:v>
                  </c:pt>
                </c:lvl>
                <c:lvl>
                  <c:pt idx="0">
                    <c:v>2040</c:v>
                  </c:pt>
                </c:lvl>
                <c:lvl>
                  <c:pt idx="0">
                    <c:v>2039</c:v>
                  </c:pt>
                </c:lvl>
                <c:lvl>
                  <c:pt idx="0">
                    <c:v>2038</c:v>
                  </c:pt>
                </c:lvl>
                <c:lvl>
                  <c:pt idx="0">
                    <c:v>2037</c:v>
                  </c:pt>
                </c:lvl>
                <c:lvl>
                  <c:pt idx="0">
                    <c:v>2036</c:v>
                  </c:pt>
                </c:lvl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'IX-Mix'!$E$78:$AN$78</c:f>
              <c:numCache>
                <c:formatCode>General</c:formatCode>
                <c:ptCount val="36"/>
                <c:pt idx="0">
                  <c:v>241069.046899326</c:v>
                </c:pt>
                <c:pt idx="1">
                  <c:v>265136.849180893</c:v>
                </c:pt>
                <c:pt idx="2">
                  <c:v>289442.131088031</c:v>
                </c:pt>
                <c:pt idx="3">
                  <c:v>313354.191124509</c:v>
                </c:pt>
                <c:pt idx="4">
                  <c:v>337502.19406087</c:v>
                </c:pt>
                <c:pt idx="5">
                  <c:v>382265.507221019</c:v>
                </c:pt>
                <c:pt idx="6">
                  <c:v>406257.248935532</c:v>
                </c:pt>
                <c:pt idx="7">
                  <c:v>438542.086339872</c:v>
                </c:pt>
                <c:pt idx="8">
                  <c:v>462378.577995635</c:v>
                </c:pt>
                <c:pt idx="9">
                  <c:v>485829.432081974</c:v>
                </c:pt>
                <c:pt idx="10">
                  <c:v>530179.490059354</c:v>
                </c:pt>
                <c:pt idx="11">
                  <c:v>553478.594159471</c:v>
                </c:pt>
                <c:pt idx="12">
                  <c:v>577007.593056508</c:v>
                </c:pt>
                <c:pt idx="13">
                  <c:v>600155.929141389</c:v>
                </c:pt>
                <c:pt idx="14">
                  <c:v>632018.8860383</c:v>
                </c:pt>
                <c:pt idx="15">
                  <c:v>675352.509980493</c:v>
                </c:pt>
                <c:pt idx="16">
                  <c:v>698577.982801402</c:v>
                </c:pt>
                <c:pt idx="17">
                  <c:v>721427.703392633</c:v>
                </c:pt>
                <c:pt idx="18">
                  <c:v>744502.884664773</c:v>
                </c:pt>
                <c:pt idx="19">
                  <c:v>767204.745192053</c:v>
                </c:pt>
                <c:pt idx="20">
                  <c:v>810138.31285114</c:v>
                </c:pt>
                <c:pt idx="21">
                  <c:v>840988.834006453</c:v>
                </c:pt>
                <c:pt idx="22">
                  <c:v>863766.343488216</c:v>
                </c:pt>
                <c:pt idx="23">
                  <c:v>886175.348094307</c:v>
                </c:pt>
                <c:pt idx="24">
                  <c:v>908805.464788698</c:v>
                </c:pt>
                <c:pt idx="25">
                  <c:v>950755.062157533</c:v>
                </c:pt>
                <c:pt idx="26">
                  <c:v>973238.739840195</c:v>
                </c:pt>
                <c:pt idx="27">
                  <c:v>995358.666391254</c:v>
                </c:pt>
                <c:pt idx="28">
                  <c:v>1025806.0498954</c:v>
                </c:pt>
                <c:pt idx="29">
                  <c:v>1047782.83886448</c:v>
                </c:pt>
                <c:pt idx="30">
                  <c:v>1089345.15729206</c:v>
                </c:pt>
                <c:pt idx="31">
                  <c:v>1111179.73491945</c:v>
                </c:pt>
                <c:pt idx="32">
                  <c:v>1133229.7567016</c:v>
                </c:pt>
                <c:pt idx="33">
                  <c:v>1154923.04323392</c:v>
                </c:pt>
                <c:pt idx="34">
                  <c:v>1176830.37978638</c:v>
                </c:pt>
                <c:pt idx="35">
                  <c:v>1198383.289515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IX:947"</c:f>
              <c:strCache>
                <c:ptCount val="1"/>
                <c:pt idx="0">
                  <c:v>IX:947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X-Mix'!$E$39:$AN$39</c:f>
              <c:multiLvlStrCache>
                <c:ptCount val="1"/>
                <c:lvl>
                  <c:pt idx="0">
                    <c:v>2045</c:v>
                  </c:pt>
                </c:lvl>
                <c:lvl>
                  <c:pt idx="0">
                    <c:v>2044</c:v>
                  </c:pt>
                </c:lvl>
                <c:lvl>
                  <c:pt idx="0">
                    <c:v>2043</c:v>
                  </c:pt>
                </c:lvl>
                <c:lvl>
                  <c:pt idx="0">
                    <c:v>2042</c:v>
                  </c:pt>
                </c:lvl>
                <c:lvl>
                  <c:pt idx="0">
                    <c:v>2041</c:v>
                  </c:pt>
                </c:lvl>
                <c:lvl>
                  <c:pt idx="0">
                    <c:v>2040</c:v>
                  </c:pt>
                </c:lvl>
                <c:lvl>
                  <c:pt idx="0">
                    <c:v>2039</c:v>
                  </c:pt>
                </c:lvl>
                <c:lvl>
                  <c:pt idx="0">
                    <c:v>2038</c:v>
                  </c:pt>
                </c:lvl>
                <c:lvl>
                  <c:pt idx="0">
                    <c:v>2037</c:v>
                  </c:pt>
                </c:lvl>
                <c:lvl>
                  <c:pt idx="0">
                    <c:v>2036</c:v>
                  </c:pt>
                </c:lvl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'IX-Croc'!$E$78:$AN$78</c:f>
              <c:numCache>
                <c:formatCode>General</c:formatCode>
                <c:ptCount val="36"/>
                <c:pt idx="0">
                  <c:v>432259.926934086</c:v>
                </c:pt>
                <c:pt idx="1">
                  <c:v>476254.989855024</c:v>
                </c:pt>
                <c:pt idx="2">
                  <c:v>520422.953316128</c:v>
                </c:pt>
                <c:pt idx="3">
                  <c:v>564133.32510524</c:v>
                </c:pt>
                <c:pt idx="4">
                  <c:v>608015.478598739</c:v>
                </c:pt>
                <c:pt idx="5">
                  <c:v>691163.841783614</c:v>
                </c:pt>
                <c:pt idx="6">
                  <c:v>734762.034779831</c:v>
                </c:pt>
                <c:pt idx="7">
                  <c:v>791214.912362819</c:v>
                </c:pt>
                <c:pt idx="8">
                  <c:v>834530.98236419</c:v>
                </c:pt>
                <c:pt idx="9">
                  <c:v>877398.286532981</c:v>
                </c:pt>
                <c:pt idx="10">
                  <c:v>959515.432866128</c:v>
                </c:pt>
                <c:pt idx="11">
                  <c:v>1002105.34360639</c:v>
                </c:pt>
                <c:pt idx="12">
                  <c:v>1044862.63264057</c:v>
                </c:pt>
                <c:pt idx="13">
                  <c:v>1087176.94495937</c:v>
                </c:pt>
                <c:pt idx="14">
                  <c:v>1142664.98714219</c:v>
                </c:pt>
                <c:pt idx="15">
                  <c:v>1223157.68634815</c:v>
                </c:pt>
                <c:pt idx="16">
                  <c:v>1265363.40273688</c:v>
                </c:pt>
                <c:pt idx="17">
                  <c:v>1307131.85684734</c:v>
                </c:pt>
                <c:pt idx="18">
                  <c:v>1349064.46092822</c:v>
                </c:pt>
                <c:pt idx="19">
                  <c:v>1390562.63224588</c:v>
                </c:pt>
                <c:pt idx="20">
                  <c:v>1470057.05049136</c:v>
                </c:pt>
                <c:pt idx="21">
                  <c:v>1524001.89996792</c:v>
                </c:pt>
                <c:pt idx="22">
                  <c:v>1565393.56990901</c:v>
                </c:pt>
                <c:pt idx="23">
                  <c:v>1606356.41130628</c:v>
                </c:pt>
                <c:pt idx="24">
                  <c:v>1647480.23661706</c:v>
                </c:pt>
                <c:pt idx="25">
                  <c:v>1725402.09072567</c:v>
                </c:pt>
                <c:pt idx="26">
                  <c:v>1766259.80462313</c:v>
                </c:pt>
                <c:pt idx="27">
                  <c:v>1806694.22190126</c:v>
                </c:pt>
                <c:pt idx="28">
                  <c:v>1859717.10065356</c:v>
                </c:pt>
                <c:pt idx="29">
                  <c:v>1899889.86766334</c:v>
                </c:pt>
                <c:pt idx="30">
                  <c:v>1976845.32476788</c:v>
                </c:pt>
                <c:pt idx="31">
                  <c:v>2016758.13464271</c:v>
                </c:pt>
                <c:pt idx="32">
                  <c:v>2056827.80180853</c:v>
                </c:pt>
                <c:pt idx="33">
                  <c:v>2096482.3367256</c:v>
                </c:pt>
                <c:pt idx="34">
                  <c:v>2136292.71391341</c:v>
                </c:pt>
                <c:pt idx="35">
                  <c:v>2175690.645164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02864"/>
        <c:axId val="97024248"/>
      </c:lineChart>
      <c:catAx>
        <c:axId val="53102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89734405032326"/>
              <c:y val="0.8964847812521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4248"/>
        <c:crossesAt val="0"/>
        <c:auto val="1"/>
        <c:lblAlgn val="ctr"/>
        <c:lblOffset val="100"/>
        <c:noMultiLvlLbl val="0"/>
      </c:catAx>
      <c:valAx>
        <c:axId val="970242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nds x 1000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7525480135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2864"/>
        <c:crossesAt val="1"/>
        <c:crossBetween val="midCat"/>
        <c:majorUnit val="250000"/>
        <c:minorUnit val="4545.45454545455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6257207758169"/>
          <c:y val="0.930042293558899"/>
          <c:w val="0.479250393150446"/>
          <c:h val="0.0489495943978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Medupi WTP Life-Cycle Cost Comparisons</a:t>
            </a:r>
          </a:p>
        </c:rich>
      </c:tx>
      <c:layout>
        <c:manualLayout>
          <c:xMode val="edge"/>
          <c:yMode val="edge"/>
          <c:x val="0.357985322383365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7730211427573"/>
          <c:y val="0.163350204534424"/>
          <c:w val="0.839900401887122"/>
          <c:h val="0.710670456909104"/>
        </c:manualLayout>
      </c:layout>
      <c:lineChart>
        <c:grouping val="standard"/>
        <c:varyColors val="0"/>
        <c:ser>
          <c:idx val="0"/>
          <c:order val="0"/>
          <c:tx>
            <c:strRef>
              <c:f>"RO-Mok"</c:f>
              <c:strCache>
                <c:ptCount val="1"/>
                <c:pt idx="0">
                  <c:v>RO-Mok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X-Mix'!$E$39:$AN$39</c:f>
              <c:multiLvlStrCache>
                <c:ptCount val="1"/>
                <c:lvl>
                  <c:pt idx="0">
                    <c:v>2045</c:v>
                  </c:pt>
                </c:lvl>
                <c:lvl>
                  <c:pt idx="0">
                    <c:v>2044</c:v>
                  </c:pt>
                </c:lvl>
                <c:lvl>
                  <c:pt idx="0">
                    <c:v>2043</c:v>
                  </c:pt>
                </c:lvl>
                <c:lvl>
                  <c:pt idx="0">
                    <c:v>2042</c:v>
                  </c:pt>
                </c:lvl>
                <c:lvl>
                  <c:pt idx="0">
                    <c:v>2041</c:v>
                  </c:pt>
                </c:lvl>
                <c:lvl>
                  <c:pt idx="0">
                    <c:v>2040</c:v>
                  </c:pt>
                </c:lvl>
                <c:lvl>
                  <c:pt idx="0">
                    <c:v>2039</c:v>
                  </c:pt>
                </c:lvl>
                <c:lvl>
                  <c:pt idx="0">
                    <c:v>2038</c:v>
                  </c:pt>
                </c:lvl>
                <c:lvl>
                  <c:pt idx="0">
                    <c:v>2037</c:v>
                  </c:pt>
                </c:lvl>
                <c:lvl>
                  <c:pt idx="0">
                    <c:v>2036</c:v>
                  </c:pt>
                </c:lvl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'RO-Mo'!$E$86:$AN$86</c:f>
              <c:numCache>
                <c:formatCode>General</c:formatCode>
                <c:ptCount val="36"/>
                <c:pt idx="0">
                  <c:v>90795.102558244</c:v>
                </c:pt>
                <c:pt idx="1">
                  <c:v>96908.2071822047</c:v>
                </c:pt>
                <c:pt idx="2">
                  <c:v>103159.23938544</c:v>
                </c:pt>
                <c:pt idx="3">
                  <c:v>109232.78623726</c:v>
                </c:pt>
                <c:pt idx="4">
                  <c:v>115443.368141874</c:v>
                </c:pt>
                <c:pt idx="5">
                  <c:v>124729.282888219</c:v>
                </c:pt>
                <c:pt idx="6">
                  <c:v>130899.676247248</c:v>
                </c:pt>
                <c:pt idx="7">
                  <c:v>143562.822844985</c:v>
                </c:pt>
                <c:pt idx="8">
                  <c:v>155792.072896035</c:v>
                </c:pt>
                <c:pt idx="9">
                  <c:v>161748.475681546</c:v>
                </c:pt>
                <c:pt idx="10">
                  <c:v>171038.591439688</c:v>
                </c:pt>
                <c:pt idx="11">
                  <c:v>176956.450467375</c:v>
                </c:pt>
                <c:pt idx="12">
                  <c:v>183007.831824614</c:v>
                </c:pt>
                <c:pt idx="13">
                  <c:v>188887.396510329</c:v>
                </c:pt>
                <c:pt idx="14">
                  <c:v>201417.767562714</c:v>
                </c:pt>
                <c:pt idx="15">
                  <c:v>210407.100772651</c:v>
                </c:pt>
                <c:pt idx="16">
                  <c:v>222322.869199592</c:v>
                </c:pt>
                <c:pt idx="17">
                  <c:v>228126.5870035</c:v>
                </c:pt>
                <c:pt idx="18">
                  <c:v>234061.251813345</c:v>
                </c:pt>
                <c:pt idx="19">
                  <c:v>239827.413880752</c:v>
                </c:pt>
                <c:pt idx="20">
                  <c:v>248820.813926957</c:v>
                </c:pt>
                <c:pt idx="21">
                  <c:v>260921.375782467</c:v>
                </c:pt>
                <c:pt idx="22">
                  <c:v>266779.482914242</c:v>
                </c:pt>
                <c:pt idx="23">
                  <c:v>272471.261003211</c:v>
                </c:pt>
                <c:pt idx="24">
                  <c:v>284081.583517819</c:v>
                </c:pt>
                <c:pt idx="25">
                  <c:v>292783.807667689</c:v>
                </c:pt>
                <c:pt idx="26">
                  <c:v>298566.344721918</c:v>
                </c:pt>
                <c:pt idx="27">
                  <c:v>304184.698392062</c:v>
                </c:pt>
                <c:pt idx="28">
                  <c:v>316158.383512234</c:v>
                </c:pt>
                <c:pt idx="29">
                  <c:v>321740.38093331</c:v>
                </c:pt>
                <c:pt idx="30">
                  <c:v>330446.542029332</c:v>
                </c:pt>
                <c:pt idx="31">
                  <c:v>335992.418461866</c:v>
                </c:pt>
                <c:pt idx="32">
                  <c:v>347305.124790434</c:v>
                </c:pt>
                <c:pt idx="33">
                  <c:v>352815.113972588</c:v>
                </c:pt>
                <c:pt idx="34">
                  <c:v>358449.422877121</c:v>
                </c:pt>
                <c:pt idx="35">
                  <c:v>363923.757034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-Mix"</c:f>
              <c:strCache>
                <c:ptCount val="1"/>
                <c:pt idx="0">
                  <c:v>RO-Mix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X-Mix'!$E$39:$AN$39</c:f>
              <c:multiLvlStrCache>
                <c:ptCount val="1"/>
                <c:lvl>
                  <c:pt idx="0">
                    <c:v>2045</c:v>
                  </c:pt>
                </c:lvl>
                <c:lvl>
                  <c:pt idx="0">
                    <c:v>2044</c:v>
                  </c:pt>
                </c:lvl>
                <c:lvl>
                  <c:pt idx="0">
                    <c:v>2043</c:v>
                  </c:pt>
                </c:lvl>
                <c:lvl>
                  <c:pt idx="0">
                    <c:v>2042</c:v>
                  </c:pt>
                </c:lvl>
                <c:lvl>
                  <c:pt idx="0">
                    <c:v>2041</c:v>
                  </c:pt>
                </c:lvl>
                <c:lvl>
                  <c:pt idx="0">
                    <c:v>2040</c:v>
                  </c:pt>
                </c:lvl>
                <c:lvl>
                  <c:pt idx="0">
                    <c:v>2039</c:v>
                  </c:pt>
                </c:lvl>
                <c:lvl>
                  <c:pt idx="0">
                    <c:v>2038</c:v>
                  </c:pt>
                </c:lvl>
                <c:lvl>
                  <c:pt idx="0">
                    <c:v>2037</c:v>
                  </c:pt>
                </c:lvl>
                <c:lvl>
                  <c:pt idx="0">
                    <c:v>2036</c:v>
                  </c:pt>
                </c:lvl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'RO-Mix'!$E$86:$AN$86</c:f>
              <c:numCache>
                <c:formatCode>General</c:formatCode>
                <c:ptCount val="36"/>
                <c:pt idx="0">
                  <c:v>124222.686405152</c:v>
                </c:pt>
                <c:pt idx="1">
                  <c:v>131613.887894958</c:v>
                </c:pt>
                <c:pt idx="2">
                  <c:v>139138.874983456</c:v>
                </c:pt>
                <c:pt idx="3">
                  <c:v>146482.248163039</c:v>
                </c:pt>
                <c:pt idx="4">
                  <c:v>153958.541217503</c:v>
                </c:pt>
                <c:pt idx="5">
                  <c:v>166131.900116582</c:v>
                </c:pt>
                <c:pt idx="6">
                  <c:v>173559.814235087</c:v>
                </c:pt>
                <c:pt idx="7">
                  <c:v>189258.540035669</c:v>
                </c:pt>
                <c:pt idx="8">
                  <c:v>202737.173455667</c:v>
                </c:pt>
                <c:pt idx="9">
                  <c:v>209938.910682541</c:v>
                </c:pt>
                <c:pt idx="10">
                  <c:v>222069.98557369</c:v>
                </c:pt>
                <c:pt idx="11">
                  <c:v>229225.120509622</c:v>
                </c:pt>
                <c:pt idx="12">
                  <c:v>236509.768084661</c:v>
                </c:pt>
                <c:pt idx="13">
                  <c:v>243618.602292102</c:v>
                </c:pt>
                <c:pt idx="14">
                  <c:v>259116.355764792</c:v>
                </c:pt>
                <c:pt idx="15">
                  <c:v>270900.911451248</c:v>
                </c:pt>
                <c:pt idx="16">
                  <c:v>284034.036857456</c:v>
                </c:pt>
                <c:pt idx="17">
                  <c:v>291051.166502273</c:v>
                </c:pt>
                <c:pt idx="18">
                  <c:v>298195.310799839</c:v>
                </c:pt>
                <c:pt idx="19">
                  <c:v>305167.032745515</c:v>
                </c:pt>
                <c:pt idx="20">
                  <c:v>316910.654927075</c:v>
                </c:pt>
                <c:pt idx="21">
                  <c:v>331911.93451714</c:v>
                </c:pt>
                <c:pt idx="22">
                  <c:v>338963.918748933</c:v>
                </c:pt>
                <c:pt idx="23">
                  <c:v>345845.704891761</c:v>
                </c:pt>
                <c:pt idx="24">
                  <c:v>358642.178952647</c:v>
                </c:pt>
                <c:pt idx="25">
                  <c:v>370050.349358078</c:v>
                </c:pt>
                <c:pt idx="26">
                  <c:v>377011.362396742</c:v>
                </c:pt>
                <c:pt idx="27">
                  <c:v>383804.372916187</c:v>
                </c:pt>
                <c:pt idx="28">
                  <c:v>398613.608762138</c:v>
                </c:pt>
                <c:pt idx="29">
                  <c:v>405362.661852615</c:v>
                </c:pt>
                <c:pt idx="30">
                  <c:v>416731.206122656</c:v>
                </c:pt>
                <c:pt idx="31">
                  <c:v>423436.586231768</c:v>
                </c:pt>
                <c:pt idx="32">
                  <c:v>435905.038586111</c:v>
                </c:pt>
                <c:pt idx="33">
                  <c:v>442567.028320808</c:v>
                </c:pt>
                <c:pt idx="34">
                  <c:v>449349.604442759</c:v>
                </c:pt>
                <c:pt idx="35">
                  <c:v>455968.4845812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-Croc"</c:f>
              <c:strCache>
                <c:ptCount val="1"/>
                <c:pt idx="0">
                  <c:v>Ro-Croc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X-Mix'!$E$39:$AN$39</c:f>
              <c:multiLvlStrCache>
                <c:ptCount val="1"/>
                <c:lvl>
                  <c:pt idx="0">
                    <c:v>2045</c:v>
                  </c:pt>
                </c:lvl>
                <c:lvl>
                  <c:pt idx="0">
                    <c:v>2044</c:v>
                  </c:pt>
                </c:lvl>
                <c:lvl>
                  <c:pt idx="0">
                    <c:v>2043</c:v>
                  </c:pt>
                </c:lvl>
                <c:lvl>
                  <c:pt idx="0">
                    <c:v>2042</c:v>
                  </c:pt>
                </c:lvl>
                <c:lvl>
                  <c:pt idx="0">
                    <c:v>2041</c:v>
                  </c:pt>
                </c:lvl>
                <c:lvl>
                  <c:pt idx="0">
                    <c:v>2040</c:v>
                  </c:pt>
                </c:lvl>
                <c:lvl>
                  <c:pt idx="0">
                    <c:v>2039</c:v>
                  </c:pt>
                </c:lvl>
                <c:lvl>
                  <c:pt idx="0">
                    <c:v>2038</c:v>
                  </c:pt>
                </c:lvl>
                <c:lvl>
                  <c:pt idx="0">
                    <c:v>2037</c:v>
                  </c:pt>
                </c:lvl>
                <c:lvl>
                  <c:pt idx="0">
                    <c:v>2036</c:v>
                  </c:pt>
                </c:lvl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'RO-Croc'!$E$86:$AN$86</c:f>
              <c:numCache>
                <c:formatCode>General</c:formatCode>
                <c:ptCount val="36"/>
                <c:pt idx="0">
                  <c:v>157041.508139663</c:v>
                </c:pt>
                <c:pt idx="1">
                  <c:v>164497.227950882</c:v>
                </c:pt>
                <c:pt idx="2">
                  <c:v>172086.524273639</c:v>
                </c:pt>
                <c:pt idx="3">
                  <c:v>179493.998277925</c:v>
                </c:pt>
                <c:pt idx="4">
                  <c:v>187034.184422939</c:v>
                </c:pt>
                <c:pt idx="5">
                  <c:v>200897.064196201</c:v>
                </c:pt>
                <c:pt idx="6">
                  <c:v>208388.457954403</c:v>
                </c:pt>
                <c:pt idx="7">
                  <c:v>225536.561695281</c:v>
                </c:pt>
                <c:pt idx="8">
                  <c:v>239078.263979556</c:v>
                </c:pt>
                <c:pt idx="9">
                  <c:v>246342.865680868</c:v>
                </c:pt>
                <c:pt idx="10">
                  <c:v>260136.261816697</c:v>
                </c:pt>
                <c:pt idx="11">
                  <c:v>267353.854432369</c:v>
                </c:pt>
                <c:pt idx="12">
                  <c:v>274700.757278001</c:v>
                </c:pt>
                <c:pt idx="13">
                  <c:v>281871.645002842</c:v>
                </c:pt>
                <c:pt idx="14">
                  <c:v>298786.214948772</c:v>
                </c:pt>
                <c:pt idx="15">
                  <c:v>312206.330137769</c:v>
                </c:pt>
                <c:pt idx="16">
                  <c:v>325400.907716313</c:v>
                </c:pt>
                <c:pt idx="17">
                  <c:v>332479.290382906</c:v>
                </c:pt>
                <c:pt idx="18">
                  <c:v>339684.489197086</c:v>
                </c:pt>
                <c:pt idx="19">
                  <c:v>346717.067797517</c:v>
                </c:pt>
                <c:pt idx="20">
                  <c:v>360069.918577289</c:v>
                </c:pt>
                <c:pt idx="21">
                  <c:v>376456.184693665</c:v>
                </c:pt>
                <c:pt idx="22">
                  <c:v>383568.435833642</c:v>
                </c:pt>
                <c:pt idx="23">
                  <c:v>390510.293575231</c:v>
                </c:pt>
                <c:pt idx="24">
                  <c:v>403366.644558399</c:v>
                </c:pt>
                <c:pt idx="25">
                  <c:v>416358.136559456</c:v>
                </c:pt>
                <c:pt idx="26">
                  <c:v>423378.639058091</c:v>
                </c:pt>
                <c:pt idx="27">
                  <c:v>430230.94624759</c:v>
                </c:pt>
                <c:pt idx="28">
                  <c:v>446394.053758851</c:v>
                </c:pt>
                <c:pt idx="29">
                  <c:v>453202.019811871</c:v>
                </c:pt>
                <c:pt idx="30">
                  <c:v>466128.395752292</c:v>
                </c:pt>
                <c:pt idx="31">
                  <c:v>472892.307599399</c:v>
                </c:pt>
                <c:pt idx="32">
                  <c:v>485419.102005548</c:v>
                </c:pt>
                <c:pt idx="33">
                  <c:v>492139.244720587</c:v>
                </c:pt>
                <c:pt idx="34">
                  <c:v>498979.785364149</c:v>
                </c:pt>
                <c:pt idx="35">
                  <c:v>505656.4421762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IX-Mok"</c:f>
              <c:strCache>
                <c:ptCount val="1"/>
                <c:pt idx="0">
                  <c:v>IX-Mo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X-Mix'!$E$39:$AN$39</c:f>
              <c:multiLvlStrCache>
                <c:ptCount val="1"/>
                <c:lvl>
                  <c:pt idx="0">
                    <c:v>2045</c:v>
                  </c:pt>
                </c:lvl>
                <c:lvl>
                  <c:pt idx="0">
                    <c:v>2044</c:v>
                  </c:pt>
                </c:lvl>
                <c:lvl>
                  <c:pt idx="0">
                    <c:v>2043</c:v>
                  </c:pt>
                </c:lvl>
                <c:lvl>
                  <c:pt idx="0">
                    <c:v>2042</c:v>
                  </c:pt>
                </c:lvl>
                <c:lvl>
                  <c:pt idx="0">
                    <c:v>2041</c:v>
                  </c:pt>
                </c:lvl>
                <c:lvl>
                  <c:pt idx="0">
                    <c:v>2040</c:v>
                  </c:pt>
                </c:lvl>
                <c:lvl>
                  <c:pt idx="0">
                    <c:v>2039</c:v>
                  </c:pt>
                </c:lvl>
                <c:lvl>
                  <c:pt idx="0">
                    <c:v>2038</c:v>
                  </c:pt>
                </c:lvl>
                <c:lvl>
                  <c:pt idx="0">
                    <c:v>2037</c:v>
                  </c:pt>
                </c:lvl>
                <c:lvl>
                  <c:pt idx="0">
                    <c:v>2036</c:v>
                  </c:pt>
                </c:lvl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'IX-Mo'!$E$78:$AN$78</c:f>
              <c:numCache>
                <c:formatCode>General</c:formatCode>
                <c:ptCount val="36"/>
                <c:pt idx="0">
                  <c:v>92699.5624837441</c:v>
                </c:pt>
                <c:pt idx="1">
                  <c:v>105703.959646165</c:v>
                </c:pt>
                <c:pt idx="2">
                  <c:v>118981.690061858</c:v>
                </c:pt>
                <c:pt idx="3">
                  <c:v>131901.936042281</c:v>
                </c:pt>
                <c:pt idx="4">
                  <c:v>145093.746542212</c:v>
                </c:pt>
                <c:pt idx="5">
                  <c:v>164493.775184019</c:v>
                </c:pt>
                <c:pt idx="6">
                  <c:v>177600.221754165</c:v>
                </c:pt>
                <c:pt idx="7">
                  <c:v>195566.194191791</c:v>
                </c:pt>
                <c:pt idx="8">
                  <c:v>208587.829220356</c:v>
                </c:pt>
                <c:pt idx="9">
                  <c:v>221258.874825975</c:v>
                </c:pt>
                <c:pt idx="10">
                  <c:v>240653.972297124</c:v>
                </c:pt>
                <c:pt idx="11">
                  <c:v>253243.023831696</c:v>
                </c:pt>
                <c:pt idx="12">
                  <c:v>266096.678666871</c:v>
                </c:pt>
                <c:pt idx="13">
                  <c:v>278604.266712313</c:v>
                </c:pt>
                <c:pt idx="14">
                  <c:v>296470.043716461</c:v>
                </c:pt>
                <c:pt idx="15">
                  <c:v>315250.4575483</c:v>
                </c:pt>
                <c:pt idx="16">
                  <c:v>327938.299148791</c:v>
                </c:pt>
                <c:pt idx="17">
                  <c:v>340284.53825041</c:v>
                </c:pt>
                <c:pt idx="18">
                  <c:v>352890.277093322</c:v>
                </c:pt>
                <c:pt idx="19">
                  <c:v>365156.623939986</c:v>
                </c:pt>
                <c:pt idx="20">
                  <c:v>383932.26409714</c:v>
                </c:pt>
                <c:pt idx="21">
                  <c:v>401100.063513972</c:v>
                </c:pt>
                <c:pt idx="22">
                  <c:v>413543.187259471</c:v>
                </c:pt>
                <c:pt idx="23">
                  <c:v>425651.297194183</c:v>
                </c:pt>
                <c:pt idx="24">
                  <c:v>438013.901746223</c:v>
                </c:pt>
                <c:pt idx="25">
                  <c:v>456194.490559121</c:v>
                </c:pt>
                <c:pt idx="26">
                  <c:v>468477.096955719</c:v>
                </c:pt>
                <c:pt idx="27">
                  <c:v>480429.01124803</c:v>
                </c:pt>
                <c:pt idx="28">
                  <c:v>497501.066607009</c:v>
                </c:pt>
                <c:pt idx="29">
                  <c:v>509375.640311956</c:v>
                </c:pt>
                <c:pt idx="30">
                  <c:v>527551.6079159</c:v>
                </c:pt>
                <c:pt idx="31">
                  <c:v>539349.341502808</c:v>
                </c:pt>
                <c:pt idx="32">
                  <c:v>551395.046053864</c:v>
                </c:pt>
                <c:pt idx="33">
                  <c:v>563116.436753529</c:v>
                </c:pt>
                <c:pt idx="34">
                  <c:v>575084.193802421</c:v>
                </c:pt>
                <c:pt idx="35">
                  <c:v>586729.7356280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IX-Mix"</c:f>
              <c:strCache>
                <c:ptCount val="1"/>
                <c:pt idx="0">
                  <c:v>IX-Mix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X-Mix'!$E$39:$AN$39</c:f>
              <c:multiLvlStrCache>
                <c:ptCount val="1"/>
                <c:lvl>
                  <c:pt idx="0">
                    <c:v>2045</c:v>
                  </c:pt>
                </c:lvl>
                <c:lvl>
                  <c:pt idx="0">
                    <c:v>2044</c:v>
                  </c:pt>
                </c:lvl>
                <c:lvl>
                  <c:pt idx="0">
                    <c:v>2043</c:v>
                  </c:pt>
                </c:lvl>
                <c:lvl>
                  <c:pt idx="0">
                    <c:v>2042</c:v>
                  </c:pt>
                </c:lvl>
                <c:lvl>
                  <c:pt idx="0">
                    <c:v>2041</c:v>
                  </c:pt>
                </c:lvl>
                <c:lvl>
                  <c:pt idx="0">
                    <c:v>2040</c:v>
                  </c:pt>
                </c:lvl>
                <c:lvl>
                  <c:pt idx="0">
                    <c:v>2039</c:v>
                  </c:pt>
                </c:lvl>
                <c:lvl>
                  <c:pt idx="0">
                    <c:v>2038</c:v>
                  </c:pt>
                </c:lvl>
                <c:lvl>
                  <c:pt idx="0">
                    <c:v>2037</c:v>
                  </c:pt>
                </c:lvl>
                <c:lvl>
                  <c:pt idx="0">
                    <c:v>2036</c:v>
                  </c:pt>
                </c:lvl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'IX-Mix'!$E$78:$AN$78</c:f>
              <c:numCache>
                <c:formatCode>General</c:formatCode>
                <c:ptCount val="36"/>
                <c:pt idx="0">
                  <c:v>241069.046899326</c:v>
                </c:pt>
                <c:pt idx="1">
                  <c:v>265136.849180893</c:v>
                </c:pt>
                <c:pt idx="2">
                  <c:v>289442.131088031</c:v>
                </c:pt>
                <c:pt idx="3">
                  <c:v>313354.191124509</c:v>
                </c:pt>
                <c:pt idx="4">
                  <c:v>337502.19406087</c:v>
                </c:pt>
                <c:pt idx="5">
                  <c:v>382265.507221019</c:v>
                </c:pt>
                <c:pt idx="6">
                  <c:v>406257.248935532</c:v>
                </c:pt>
                <c:pt idx="7">
                  <c:v>438542.086339872</c:v>
                </c:pt>
                <c:pt idx="8">
                  <c:v>462378.577995635</c:v>
                </c:pt>
                <c:pt idx="9">
                  <c:v>485829.432081974</c:v>
                </c:pt>
                <c:pt idx="10">
                  <c:v>530179.490059354</c:v>
                </c:pt>
                <c:pt idx="11">
                  <c:v>553478.594159471</c:v>
                </c:pt>
                <c:pt idx="12">
                  <c:v>577007.593056508</c:v>
                </c:pt>
                <c:pt idx="13">
                  <c:v>600155.929141389</c:v>
                </c:pt>
                <c:pt idx="14">
                  <c:v>632018.8860383</c:v>
                </c:pt>
                <c:pt idx="15">
                  <c:v>675352.509980493</c:v>
                </c:pt>
                <c:pt idx="16">
                  <c:v>698577.982801402</c:v>
                </c:pt>
                <c:pt idx="17">
                  <c:v>721427.703392633</c:v>
                </c:pt>
                <c:pt idx="18">
                  <c:v>744502.884664773</c:v>
                </c:pt>
                <c:pt idx="19">
                  <c:v>767204.745192053</c:v>
                </c:pt>
                <c:pt idx="20">
                  <c:v>810138.31285114</c:v>
                </c:pt>
                <c:pt idx="21">
                  <c:v>840988.834006453</c:v>
                </c:pt>
                <c:pt idx="22">
                  <c:v>863766.343488216</c:v>
                </c:pt>
                <c:pt idx="23">
                  <c:v>886175.348094307</c:v>
                </c:pt>
                <c:pt idx="24">
                  <c:v>908805.464788698</c:v>
                </c:pt>
                <c:pt idx="25">
                  <c:v>950755.062157533</c:v>
                </c:pt>
                <c:pt idx="26">
                  <c:v>973238.739840195</c:v>
                </c:pt>
                <c:pt idx="27">
                  <c:v>995358.666391254</c:v>
                </c:pt>
                <c:pt idx="28">
                  <c:v>1025806.0498954</c:v>
                </c:pt>
                <c:pt idx="29">
                  <c:v>1047782.83886448</c:v>
                </c:pt>
                <c:pt idx="30">
                  <c:v>1089345.15729206</c:v>
                </c:pt>
                <c:pt idx="31">
                  <c:v>1111179.73491945</c:v>
                </c:pt>
                <c:pt idx="32">
                  <c:v>1133229.7567016</c:v>
                </c:pt>
                <c:pt idx="33">
                  <c:v>1154923.04323392</c:v>
                </c:pt>
                <c:pt idx="34">
                  <c:v>1176830.37978638</c:v>
                </c:pt>
                <c:pt idx="35">
                  <c:v>1198383.289515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IX-Croc"</c:f>
              <c:strCache>
                <c:ptCount val="1"/>
                <c:pt idx="0">
                  <c:v>IX-Croc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X-Mix'!$E$39:$AN$39</c:f>
              <c:multiLvlStrCache>
                <c:ptCount val="1"/>
                <c:lvl>
                  <c:pt idx="0">
                    <c:v>2045</c:v>
                  </c:pt>
                </c:lvl>
                <c:lvl>
                  <c:pt idx="0">
                    <c:v>2044</c:v>
                  </c:pt>
                </c:lvl>
                <c:lvl>
                  <c:pt idx="0">
                    <c:v>2043</c:v>
                  </c:pt>
                </c:lvl>
                <c:lvl>
                  <c:pt idx="0">
                    <c:v>2042</c:v>
                  </c:pt>
                </c:lvl>
                <c:lvl>
                  <c:pt idx="0">
                    <c:v>2041</c:v>
                  </c:pt>
                </c:lvl>
                <c:lvl>
                  <c:pt idx="0">
                    <c:v>2040</c:v>
                  </c:pt>
                </c:lvl>
                <c:lvl>
                  <c:pt idx="0">
                    <c:v>2039</c:v>
                  </c:pt>
                </c:lvl>
                <c:lvl>
                  <c:pt idx="0">
                    <c:v>2038</c:v>
                  </c:pt>
                </c:lvl>
                <c:lvl>
                  <c:pt idx="0">
                    <c:v>2037</c:v>
                  </c:pt>
                </c:lvl>
                <c:lvl>
                  <c:pt idx="0">
                    <c:v>2036</c:v>
                  </c:pt>
                </c:lvl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'IX-Croc'!$E$78:$AN$78</c:f>
              <c:numCache>
                <c:formatCode>General</c:formatCode>
                <c:ptCount val="36"/>
                <c:pt idx="0">
                  <c:v>432259.926934086</c:v>
                </c:pt>
                <c:pt idx="1">
                  <c:v>476254.989855024</c:v>
                </c:pt>
                <c:pt idx="2">
                  <c:v>520422.953316128</c:v>
                </c:pt>
                <c:pt idx="3">
                  <c:v>564133.32510524</c:v>
                </c:pt>
                <c:pt idx="4">
                  <c:v>608015.478598739</c:v>
                </c:pt>
                <c:pt idx="5">
                  <c:v>691163.841783614</c:v>
                </c:pt>
                <c:pt idx="6">
                  <c:v>734762.034779831</c:v>
                </c:pt>
                <c:pt idx="7">
                  <c:v>791214.912362819</c:v>
                </c:pt>
                <c:pt idx="8">
                  <c:v>834530.98236419</c:v>
                </c:pt>
                <c:pt idx="9">
                  <c:v>877398.286532981</c:v>
                </c:pt>
                <c:pt idx="10">
                  <c:v>959515.432866128</c:v>
                </c:pt>
                <c:pt idx="11">
                  <c:v>1002105.34360639</c:v>
                </c:pt>
                <c:pt idx="12">
                  <c:v>1044862.63264057</c:v>
                </c:pt>
                <c:pt idx="13">
                  <c:v>1087176.94495937</c:v>
                </c:pt>
                <c:pt idx="14">
                  <c:v>1142664.98714219</c:v>
                </c:pt>
                <c:pt idx="15">
                  <c:v>1223157.68634815</c:v>
                </c:pt>
                <c:pt idx="16">
                  <c:v>1265363.40273688</c:v>
                </c:pt>
                <c:pt idx="17">
                  <c:v>1307131.85684734</c:v>
                </c:pt>
                <c:pt idx="18">
                  <c:v>1349064.46092822</c:v>
                </c:pt>
                <c:pt idx="19">
                  <c:v>1390562.63224588</c:v>
                </c:pt>
                <c:pt idx="20">
                  <c:v>1470057.05049136</c:v>
                </c:pt>
                <c:pt idx="21">
                  <c:v>1524001.89996792</c:v>
                </c:pt>
                <c:pt idx="22">
                  <c:v>1565393.56990901</c:v>
                </c:pt>
                <c:pt idx="23">
                  <c:v>1606356.41130628</c:v>
                </c:pt>
                <c:pt idx="24">
                  <c:v>1647480.23661706</c:v>
                </c:pt>
                <c:pt idx="25">
                  <c:v>1725402.09072567</c:v>
                </c:pt>
                <c:pt idx="26">
                  <c:v>1766259.80462313</c:v>
                </c:pt>
                <c:pt idx="27">
                  <c:v>1806694.22190126</c:v>
                </c:pt>
                <c:pt idx="28">
                  <c:v>1859717.10065356</c:v>
                </c:pt>
                <c:pt idx="29">
                  <c:v>1899889.86766334</c:v>
                </c:pt>
                <c:pt idx="30">
                  <c:v>1976845.32476788</c:v>
                </c:pt>
                <c:pt idx="31">
                  <c:v>2016758.13464271</c:v>
                </c:pt>
                <c:pt idx="32">
                  <c:v>2056827.80180853</c:v>
                </c:pt>
                <c:pt idx="33">
                  <c:v>2096482.3367256</c:v>
                </c:pt>
                <c:pt idx="34">
                  <c:v>2136292.71391341</c:v>
                </c:pt>
                <c:pt idx="35">
                  <c:v>2175690.645164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28761"/>
        <c:axId val="35696412"/>
      </c:lineChart>
      <c:catAx>
        <c:axId val="53928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91175956666084"/>
              <c:y val="0.897732787908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412"/>
        <c:crossesAt val="0"/>
        <c:auto val="1"/>
        <c:lblAlgn val="ctr"/>
        <c:lblOffset val="100"/>
        <c:noMultiLvlLbl val="0"/>
      </c:catAx>
      <c:valAx>
        <c:axId val="356964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nds x 1000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81286833529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8761"/>
        <c:crossesAt val="1"/>
        <c:crossBetween val="midCat"/>
        <c:majorUnit val="250000"/>
        <c:minorUnit val="4545.45454545455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6999825266469"/>
          <c:y val="0.930319628371351"/>
          <c:w val="0.479250393150446"/>
          <c:h val="0.0489495943978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Medupi WTP Life-Cycle Cost Comparisons</a:t>
            </a:r>
          </a:p>
        </c:rich>
      </c:tx>
      <c:layout>
        <c:manualLayout>
          <c:xMode val="edge"/>
          <c:yMode val="edge"/>
          <c:x val="0.383151910591427"/>
          <c:y val="0.033872918946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338706030557"/>
          <c:y val="0.087965896653033"/>
          <c:w val="0.84385800574954"/>
          <c:h val="0.806670891180368"/>
        </c:manualLayout>
      </c:layout>
      <c:lineChart>
        <c:grouping val="standard"/>
        <c:varyColors val="0"/>
        <c:ser>
          <c:idx val="0"/>
          <c:order val="0"/>
          <c:tx>
            <c:strRef>
              <c:f>"RO-Mok"</c:f>
              <c:strCache>
                <c:ptCount val="1"/>
                <c:pt idx="0">
                  <c:v>RO-Mok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35"/>
            <c:marker>
              <c:symbol val="none"/>
            </c:marker>
          </c:dPt>
          <c:dLbls>
            <c:dLbl>
              <c:idx val="35"/>
              <c:numFmt formatCode="&quot;R &quot;#,##0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X-Mix'!$E$39:$AN$39</c:f>
              <c:multiLvlStrCache>
                <c:ptCount val="1"/>
                <c:lvl>
                  <c:pt idx="0">
                    <c:v>2045</c:v>
                  </c:pt>
                </c:lvl>
                <c:lvl>
                  <c:pt idx="0">
                    <c:v>2044</c:v>
                  </c:pt>
                </c:lvl>
                <c:lvl>
                  <c:pt idx="0">
                    <c:v>2043</c:v>
                  </c:pt>
                </c:lvl>
                <c:lvl>
                  <c:pt idx="0">
                    <c:v>2042</c:v>
                  </c:pt>
                </c:lvl>
                <c:lvl>
                  <c:pt idx="0">
                    <c:v>2041</c:v>
                  </c:pt>
                </c:lvl>
                <c:lvl>
                  <c:pt idx="0">
                    <c:v>2040</c:v>
                  </c:pt>
                </c:lvl>
                <c:lvl>
                  <c:pt idx="0">
                    <c:v>2039</c:v>
                  </c:pt>
                </c:lvl>
                <c:lvl>
                  <c:pt idx="0">
                    <c:v>2038</c:v>
                  </c:pt>
                </c:lvl>
                <c:lvl>
                  <c:pt idx="0">
                    <c:v>2037</c:v>
                  </c:pt>
                </c:lvl>
                <c:lvl>
                  <c:pt idx="0">
                    <c:v>2036</c:v>
                  </c:pt>
                </c:lvl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'RO-Mo'!$E$86:$AN$86</c:f>
              <c:numCache>
                <c:formatCode>General</c:formatCode>
                <c:ptCount val="36"/>
                <c:pt idx="0">
                  <c:v>90795.102558244</c:v>
                </c:pt>
                <c:pt idx="1">
                  <c:v>96908.2071822047</c:v>
                </c:pt>
                <c:pt idx="2">
                  <c:v>103159.23938544</c:v>
                </c:pt>
                <c:pt idx="3">
                  <c:v>109232.78623726</c:v>
                </c:pt>
                <c:pt idx="4">
                  <c:v>115443.368141874</c:v>
                </c:pt>
                <c:pt idx="5">
                  <c:v>124729.282888219</c:v>
                </c:pt>
                <c:pt idx="6">
                  <c:v>130899.676247248</c:v>
                </c:pt>
                <c:pt idx="7">
                  <c:v>143562.822844985</c:v>
                </c:pt>
                <c:pt idx="8">
                  <c:v>155792.072896035</c:v>
                </c:pt>
                <c:pt idx="9">
                  <c:v>161748.475681546</c:v>
                </c:pt>
                <c:pt idx="10">
                  <c:v>171038.591439688</c:v>
                </c:pt>
                <c:pt idx="11">
                  <c:v>176956.450467375</c:v>
                </c:pt>
                <c:pt idx="12">
                  <c:v>183007.831824614</c:v>
                </c:pt>
                <c:pt idx="13">
                  <c:v>188887.396510329</c:v>
                </c:pt>
                <c:pt idx="14">
                  <c:v>201417.767562714</c:v>
                </c:pt>
                <c:pt idx="15">
                  <c:v>210407.100772651</c:v>
                </c:pt>
                <c:pt idx="16">
                  <c:v>222322.869199592</c:v>
                </c:pt>
                <c:pt idx="17">
                  <c:v>228126.5870035</c:v>
                </c:pt>
                <c:pt idx="18">
                  <c:v>234061.251813345</c:v>
                </c:pt>
                <c:pt idx="19">
                  <c:v>239827.413880752</c:v>
                </c:pt>
                <c:pt idx="20">
                  <c:v>248820.813926957</c:v>
                </c:pt>
                <c:pt idx="21">
                  <c:v>260921.375782467</c:v>
                </c:pt>
                <c:pt idx="22">
                  <c:v>266779.482914242</c:v>
                </c:pt>
                <c:pt idx="23">
                  <c:v>272471.261003211</c:v>
                </c:pt>
                <c:pt idx="24">
                  <c:v>284081.583517819</c:v>
                </c:pt>
                <c:pt idx="25">
                  <c:v>292783.807667689</c:v>
                </c:pt>
                <c:pt idx="26">
                  <c:v>298566.344721918</c:v>
                </c:pt>
                <c:pt idx="27">
                  <c:v>304184.698392062</c:v>
                </c:pt>
                <c:pt idx="28">
                  <c:v>316158.383512234</c:v>
                </c:pt>
                <c:pt idx="29">
                  <c:v>321740.38093331</c:v>
                </c:pt>
                <c:pt idx="30">
                  <c:v>330446.542029332</c:v>
                </c:pt>
                <c:pt idx="31">
                  <c:v>335992.418461866</c:v>
                </c:pt>
                <c:pt idx="32">
                  <c:v>347305.124790434</c:v>
                </c:pt>
                <c:pt idx="33">
                  <c:v>352815.113972588</c:v>
                </c:pt>
                <c:pt idx="34">
                  <c:v>358449.422877121</c:v>
                </c:pt>
                <c:pt idx="35">
                  <c:v>363923.757034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X-Mok"</c:f>
              <c:strCache>
                <c:ptCount val="1"/>
                <c:pt idx="0">
                  <c:v>IX-Mo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35"/>
            <c:marker>
              <c:symbol val="none"/>
            </c:marker>
          </c:dPt>
          <c:dLbls>
            <c:dLbl>
              <c:idx val="35"/>
              <c:numFmt formatCode="&quot;R &quot;#,##0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X-Mix'!$E$39:$AN$39</c:f>
              <c:multiLvlStrCache>
                <c:ptCount val="1"/>
                <c:lvl>
                  <c:pt idx="0">
                    <c:v>2045</c:v>
                  </c:pt>
                </c:lvl>
                <c:lvl>
                  <c:pt idx="0">
                    <c:v>2044</c:v>
                  </c:pt>
                </c:lvl>
                <c:lvl>
                  <c:pt idx="0">
                    <c:v>2043</c:v>
                  </c:pt>
                </c:lvl>
                <c:lvl>
                  <c:pt idx="0">
                    <c:v>2042</c:v>
                  </c:pt>
                </c:lvl>
                <c:lvl>
                  <c:pt idx="0">
                    <c:v>2041</c:v>
                  </c:pt>
                </c:lvl>
                <c:lvl>
                  <c:pt idx="0">
                    <c:v>2040</c:v>
                  </c:pt>
                </c:lvl>
                <c:lvl>
                  <c:pt idx="0">
                    <c:v>2039</c:v>
                  </c:pt>
                </c:lvl>
                <c:lvl>
                  <c:pt idx="0">
                    <c:v>2038</c:v>
                  </c:pt>
                </c:lvl>
                <c:lvl>
                  <c:pt idx="0">
                    <c:v>2037</c:v>
                  </c:pt>
                </c:lvl>
                <c:lvl>
                  <c:pt idx="0">
                    <c:v>2036</c:v>
                  </c:pt>
                </c:lvl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'IX-Mo'!$E$78:$AN$78</c:f>
              <c:numCache>
                <c:formatCode>General</c:formatCode>
                <c:ptCount val="36"/>
                <c:pt idx="0">
                  <c:v>92699.5624837441</c:v>
                </c:pt>
                <c:pt idx="1">
                  <c:v>105703.959646165</c:v>
                </c:pt>
                <c:pt idx="2">
                  <c:v>118981.690061858</c:v>
                </c:pt>
                <c:pt idx="3">
                  <c:v>131901.936042281</c:v>
                </c:pt>
                <c:pt idx="4">
                  <c:v>145093.746542212</c:v>
                </c:pt>
                <c:pt idx="5">
                  <c:v>164493.775184019</c:v>
                </c:pt>
                <c:pt idx="6">
                  <c:v>177600.221754165</c:v>
                </c:pt>
                <c:pt idx="7">
                  <c:v>195566.194191791</c:v>
                </c:pt>
                <c:pt idx="8">
                  <c:v>208587.829220356</c:v>
                </c:pt>
                <c:pt idx="9">
                  <c:v>221258.874825975</c:v>
                </c:pt>
                <c:pt idx="10">
                  <c:v>240653.972297124</c:v>
                </c:pt>
                <c:pt idx="11">
                  <c:v>253243.023831696</c:v>
                </c:pt>
                <c:pt idx="12">
                  <c:v>266096.678666871</c:v>
                </c:pt>
                <c:pt idx="13">
                  <c:v>278604.266712313</c:v>
                </c:pt>
                <c:pt idx="14">
                  <c:v>296470.043716461</c:v>
                </c:pt>
                <c:pt idx="15">
                  <c:v>315250.4575483</c:v>
                </c:pt>
                <c:pt idx="16">
                  <c:v>327938.299148791</c:v>
                </c:pt>
                <c:pt idx="17">
                  <c:v>340284.53825041</c:v>
                </c:pt>
                <c:pt idx="18">
                  <c:v>352890.277093322</c:v>
                </c:pt>
                <c:pt idx="19">
                  <c:v>365156.623939986</c:v>
                </c:pt>
                <c:pt idx="20">
                  <c:v>383932.26409714</c:v>
                </c:pt>
                <c:pt idx="21">
                  <c:v>401100.063513972</c:v>
                </c:pt>
                <c:pt idx="22">
                  <c:v>413543.187259471</c:v>
                </c:pt>
                <c:pt idx="23">
                  <c:v>425651.297194183</c:v>
                </c:pt>
                <c:pt idx="24">
                  <c:v>438013.901746223</c:v>
                </c:pt>
                <c:pt idx="25">
                  <c:v>456194.490559121</c:v>
                </c:pt>
                <c:pt idx="26">
                  <c:v>468477.096955719</c:v>
                </c:pt>
                <c:pt idx="27">
                  <c:v>480429.01124803</c:v>
                </c:pt>
                <c:pt idx="28">
                  <c:v>497501.066607009</c:v>
                </c:pt>
                <c:pt idx="29">
                  <c:v>509375.640311956</c:v>
                </c:pt>
                <c:pt idx="30">
                  <c:v>527551.6079159</c:v>
                </c:pt>
                <c:pt idx="31">
                  <c:v>539349.341502808</c:v>
                </c:pt>
                <c:pt idx="32">
                  <c:v>551395.046053864</c:v>
                </c:pt>
                <c:pt idx="33">
                  <c:v>563116.436753529</c:v>
                </c:pt>
                <c:pt idx="34">
                  <c:v>575084.193802421</c:v>
                </c:pt>
                <c:pt idx="35">
                  <c:v>586729.735628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82620"/>
        <c:axId val="15321238"/>
      </c:lineChart>
      <c:catAx>
        <c:axId val="43682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96818372686456"/>
              <c:y val="0.9224609712541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1238"/>
        <c:crossesAt val="0"/>
        <c:auto val="1"/>
        <c:lblAlgn val="ctr"/>
        <c:lblOffset val="100"/>
        <c:noMultiLvlLbl val="0"/>
      </c:catAx>
      <c:valAx>
        <c:axId val="15321238"/>
        <c:scaling>
          <c:orientation val="minMax"/>
          <c:max val="6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Rands x 1000</a:t>
                </a:r>
              </a:p>
            </c:rich>
          </c:tx>
          <c:layout>
            <c:manualLayout>
              <c:xMode val="edge"/>
              <c:yMode val="edge"/>
              <c:x val="0.00804289544235925"/>
              <c:y val="0.2335387983178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620"/>
        <c:crossesAt val="1"/>
        <c:crossBetween val="midCat"/>
        <c:majorUnit val="50000"/>
        <c:minorUnit val="20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8741561419943"/>
          <c:y val="0.937496399562187"/>
          <c:w val="0.136729222520107"/>
          <c:h val="0.0406705455383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Medupi WTP Life-Cycle Cost Comparisons</a:t>
            </a:r>
          </a:p>
        </c:rich>
      </c:tx>
      <c:layout>
        <c:manualLayout>
          <c:xMode val="edge"/>
          <c:yMode val="edge"/>
          <c:x val="0.381171397772188"/>
          <c:y val="0.0361802286482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501976284585"/>
          <c:y val="0.116139878950908"/>
          <c:w val="0.849586776859504"/>
          <c:h val="0.767652992602556"/>
        </c:manualLayout>
      </c:layout>
      <c:lineChart>
        <c:grouping val="standard"/>
        <c:varyColors val="0"/>
        <c:ser>
          <c:idx val="0"/>
          <c:order val="0"/>
          <c:tx>
            <c:strRef>
              <c:f>"RO-Mix"</c:f>
              <c:strCache>
                <c:ptCount val="1"/>
                <c:pt idx="0">
                  <c:v>RO-Mix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Pt>
            <c:idx val="35"/>
            <c:marker>
              <c:symbol val="none"/>
            </c:marker>
          </c:dPt>
          <c:dLbls>
            <c:dLbl>
              <c:idx val="35"/>
              <c:numFmt formatCode="&quot;R &quot;#,##0" sourceLinked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X-Mix'!$E$39:$AN$39</c:f>
              <c:multiLvlStrCache>
                <c:ptCount val="1"/>
                <c:lvl>
                  <c:pt idx="0">
                    <c:v>2045</c:v>
                  </c:pt>
                </c:lvl>
                <c:lvl>
                  <c:pt idx="0">
                    <c:v>2044</c:v>
                  </c:pt>
                </c:lvl>
                <c:lvl>
                  <c:pt idx="0">
                    <c:v>2043</c:v>
                  </c:pt>
                </c:lvl>
                <c:lvl>
                  <c:pt idx="0">
                    <c:v>2042</c:v>
                  </c:pt>
                </c:lvl>
                <c:lvl>
                  <c:pt idx="0">
                    <c:v>2041</c:v>
                  </c:pt>
                </c:lvl>
                <c:lvl>
                  <c:pt idx="0">
                    <c:v>2040</c:v>
                  </c:pt>
                </c:lvl>
                <c:lvl>
                  <c:pt idx="0">
                    <c:v>2039</c:v>
                  </c:pt>
                </c:lvl>
                <c:lvl>
                  <c:pt idx="0">
                    <c:v>2038</c:v>
                  </c:pt>
                </c:lvl>
                <c:lvl>
                  <c:pt idx="0">
                    <c:v>2037</c:v>
                  </c:pt>
                </c:lvl>
                <c:lvl>
                  <c:pt idx="0">
                    <c:v>2036</c:v>
                  </c:pt>
                </c:lvl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'RO-Mix'!$E$86:$AN$86</c:f>
              <c:numCache>
                <c:formatCode>General</c:formatCode>
                <c:ptCount val="36"/>
                <c:pt idx="0">
                  <c:v>124222.686405152</c:v>
                </c:pt>
                <c:pt idx="1">
                  <c:v>131613.887894958</c:v>
                </c:pt>
                <c:pt idx="2">
                  <c:v>139138.874983456</c:v>
                </c:pt>
                <c:pt idx="3">
                  <c:v>146482.248163039</c:v>
                </c:pt>
                <c:pt idx="4">
                  <c:v>153958.541217503</c:v>
                </c:pt>
                <c:pt idx="5">
                  <c:v>166131.900116582</c:v>
                </c:pt>
                <c:pt idx="6">
                  <c:v>173559.814235087</c:v>
                </c:pt>
                <c:pt idx="7">
                  <c:v>189258.540035669</c:v>
                </c:pt>
                <c:pt idx="8">
                  <c:v>202737.173455667</c:v>
                </c:pt>
                <c:pt idx="9">
                  <c:v>209938.910682541</c:v>
                </c:pt>
                <c:pt idx="10">
                  <c:v>222069.98557369</c:v>
                </c:pt>
                <c:pt idx="11">
                  <c:v>229225.120509622</c:v>
                </c:pt>
                <c:pt idx="12">
                  <c:v>236509.768084661</c:v>
                </c:pt>
                <c:pt idx="13">
                  <c:v>243618.602292102</c:v>
                </c:pt>
                <c:pt idx="14">
                  <c:v>259116.355764792</c:v>
                </c:pt>
                <c:pt idx="15">
                  <c:v>270900.911451248</c:v>
                </c:pt>
                <c:pt idx="16">
                  <c:v>284034.036857456</c:v>
                </c:pt>
                <c:pt idx="17">
                  <c:v>291051.166502273</c:v>
                </c:pt>
                <c:pt idx="18">
                  <c:v>298195.310799839</c:v>
                </c:pt>
                <c:pt idx="19">
                  <c:v>305167.032745515</c:v>
                </c:pt>
                <c:pt idx="20">
                  <c:v>316910.654927075</c:v>
                </c:pt>
                <c:pt idx="21">
                  <c:v>331911.93451714</c:v>
                </c:pt>
                <c:pt idx="22">
                  <c:v>338963.918748933</c:v>
                </c:pt>
                <c:pt idx="23">
                  <c:v>345845.704891761</c:v>
                </c:pt>
                <c:pt idx="24">
                  <c:v>358642.178952647</c:v>
                </c:pt>
                <c:pt idx="25">
                  <c:v>370050.349358078</c:v>
                </c:pt>
                <c:pt idx="26">
                  <c:v>377011.362396742</c:v>
                </c:pt>
                <c:pt idx="27">
                  <c:v>383804.372916187</c:v>
                </c:pt>
                <c:pt idx="28">
                  <c:v>398613.608762138</c:v>
                </c:pt>
                <c:pt idx="29">
                  <c:v>405362.661852615</c:v>
                </c:pt>
                <c:pt idx="30">
                  <c:v>416731.206122656</c:v>
                </c:pt>
                <c:pt idx="31">
                  <c:v>423436.586231768</c:v>
                </c:pt>
                <c:pt idx="32">
                  <c:v>435905.038586111</c:v>
                </c:pt>
                <c:pt idx="33">
                  <c:v>442567.028320808</c:v>
                </c:pt>
                <c:pt idx="34">
                  <c:v>449349.604442759</c:v>
                </c:pt>
                <c:pt idx="35">
                  <c:v>455968.4845812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X-Mix"</c:f>
              <c:strCache>
                <c:ptCount val="1"/>
                <c:pt idx="0">
                  <c:v>IX-Mix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35"/>
            <c:marker>
              <c:symbol val="none"/>
            </c:marker>
          </c:dPt>
          <c:dLbls>
            <c:dLbl>
              <c:idx val="35"/>
              <c:numFmt formatCode="&quot;R &quot;#,##0" sourceLinked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X-Mix'!$E$39:$AN$39</c:f>
              <c:multiLvlStrCache>
                <c:ptCount val="1"/>
                <c:lvl>
                  <c:pt idx="0">
                    <c:v>2045</c:v>
                  </c:pt>
                </c:lvl>
                <c:lvl>
                  <c:pt idx="0">
                    <c:v>2044</c:v>
                  </c:pt>
                </c:lvl>
                <c:lvl>
                  <c:pt idx="0">
                    <c:v>2043</c:v>
                  </c:pt>
                </c:lvl>
                <c:lvl>
                  <c:pt idx="0">
                    <c:v>2042</c:v>
                  </c:pt>
                </c:lvl>
                <c:lvl>
                  <c:pt idx="0">
                    <c:v>2041</c:v>
                  </c:pt>
                </c:lvl>
                <c:lvl>
                  <c:pt idx="0">
                    <c:v>2040</c:v>
                  </c:pt>
                </c:lvl>
                <c:lvl>
                  <c:pt idx="0">
                    <c:v>2039</c:v>
                  </c:pt>
                </c:lvl>
                <c:lvl>
                  <c:pt idx="0">
                    <c:v>2038</c:v>
                  </c:pt>
                </c:lvl>
                <c:lvl>
                  <c:pt idx="0">
                    <c:v>2037</c:v>
                  </c:pt>
                </c:lvl>
                <c:lvl>
                  <c:pt idx="0">
                    <c:v>2036</c:v>
                  </c:pt>
                </c:lvl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'IX-Mix'!$E$78:$AN$78</c:f>
              <c:numCache>
                <c:formatCode>General</c:formatCode>
                <c:ptCount val="36"/>
                <c:pt idx="0">
                  <c:v>241069.046899326</c:v>
                </c:pt>
                <c:pt idx="1">
                  <c:v>265136.849180893</c:v>
                </c:pt>
                <c:pt idx="2">
                  <c:v>289442.131088031</c:v>
                </c:pt>
                <c:pt idx="3">
                  <c:v>313354.191124509</c:v>
                </c:pt>
                <c:pt idx="4">
                  <c:v>337502.19406087</c:v>
                </c:pt>
                <c:pt idx="5">
                  <c:v>382265.507221019</c:v>
                </c:pt>
                <c:pt idx="6">
                  <c:v>406257.248935532</c:v>
                </c:pt>
                <c:pt idx="7">
                  <c:v>438542.086339872</c:v>
                </c:pt>
                <c:pt idx="8">
                  <c:v>462378.577995635</c:v>
                </c:pt>
                <c:pt idx="9">
                  <c:v>485829.432081974</c:v>
                </c:pt>
                <c:pt idx="10">
                  <c:v>530179.490059354</c:v>
                </c:pt>
                <c:pt idx="11">
                  <c:v>553478.594159471</c:v>
                </c:pt>
                <c:pt idx="12">
                  <c:v>577007.593056508</c:v>
                </c:pt>
                <c:pt idx="13">
                  <c:v>600155.929141389</c:v>
                </c:pt>
                <c:pt idx="14">
                  <c:v>632018.8860383</c:v>
                </c:pt>
                <c:pt idx="15">
                  <c:v>675352.509980493</c:v>
                </c:pt>
                <c:pt idx="16">
                  <c:v>698577.982801402</c:v>
                </c:pt>
                <c:pt idx="17">
                  <c:v>721427.703392633</c:v>
                </c:pt>
                <c:pt idx="18">
                  <c:v>744502.884664773</c:v>
                </c:pt>
                <c:pt idx="19">
                  <c:v>767204.745192053</c:v>
                </c:pt>
                <c:pt idx="20">
                  <c:v>810138.31285114</c:v>
                </c:pt>
                <c:pt idx="21">
                  <c:v>840988.834006453</c:v>
                </c:pt>
                <c:pt idx="22">
                  <c:v>863766.343488216</c:v>
                </c:pt>
                <c:pt idx="23">
                  <c:v>886175.348094307</c:v>
                </c:pt>
                <c:pt idx="24">
                  <c:v>908805.464788698</c:v>
                </c:pt>
                <c:pt idx="25">
                  <c:v>950755.062157533</c:v>
                </c:pt>
                <c:pt idx="26">
                  <c:v>973238.739840195</c:v>
                </c:pt>
                <c:pt idx="27">
                  <c:v>995358.666391254</c:v>
                </c:pt>
                <c:pt idx="28">
                  <c:v>1025806.0498954</c:v>
                </c:pt>
                <c:pt idx="29">
                  <c:v>1047782.83886448</c:v>
                </c:pt>
                <c:pt idx="30">
                  <c:v>1089345.15729206</c:v>
                </c:pt>
                <c:pt idx="31">
                  <c:v>1111179.73491945</c:v>
                </c:pt>
                <c:pt idx="32">
                  <c:v>1133229.7567016</c:v>
                </c:pt>
                <c:pt idx="33">
                  <c:v>1154923.04323392</c:v>
                </c:pt>
                <c:pt idx="34">
                  <c:v>1176830.37978638</c:v>
                </c:pt>
                <c:pt idx="35">
                  <c:v>1198383.28951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86975"/>
        <c:axId val="53138587"/>
      </c:lineChart>
      <c:catAx>
        <c:axId val="39886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91663672296083"/>
              <c:y val="0.909818426361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8587"/>
        <c:crossesAt val="0"/>
        <c:auto val="1"/>
        <c:lblAlgn val="ctr"/>
        <c:lblOffset val="100"/>
        <c:noMultiLvlLbl val="0"/>
      </c:catAx>
      <c:valAx>
        <c:axId val="53138587"/>
        <c:scaling>
          <c:orientation val="minMax"/>
          <c:max val="1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ands x 1000</a:t>
                </a:r>
              </a:p>
            </c:rich>
          </c:tx>
          <c:layout>
            <c:manualLayout>
              <c:xMode val="edge"/>
              <c:yMode val="edge"/>
              <c:x val="0.00901904419690981"/>
              <c:y val="0.2349024882313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6975"/>
        <c:crossesAt val="1"/>
        <c:crossBetween val="midCat"/>
        <c:majorUnit val="100000"/>
        <c:minorUnit val="20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2903341717571"/>
          <c:y val="0.936045729657028"/>
          <c:w val="0.135644987423644"/>
          <c:h val="0.0403496973772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Medupi WTP Life-Cycle Cost Comparisons</a:t>
            </a:r>
          </a:p>
        </c:rich>
      </c:tx>
      <c:layout>
        <c:manualLayout>
          <c:xMode val="edge"/>
          <c:yMode val="edge"/>
          <c:x val="0.382116968118798"/>
          <c:y val="0.03422999327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9357449503836"/>
          <c:y val="0.118493611297915"/>
          <c:w val="0.846787247519178"/>
          <c:h val="0.762878278412912"/>
        </c:manualLayout>
      </c:layout>
      <c:lineChart>
        <c:grouping val="standard"/>
        <c:varyColors val="0"/>
        <c:ser>
          <c:idx val="0"/>
          <c:order val="0"/>
          <c:tx>
            <c:strRef>
              <c:f>"RO-Croc"</c:f>
              <c:strCache>
                <c:ptCount val="1"/>
                <c:pt idx="0">
                  <c:v>RO-Croc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Pt>
            <c:idx val="35"/>
            <c:marker>
              <c:symbol val="none"/>
            </c:marker>
          </c:dPt>
          <c:dLbls>
            <c:dLbl>
              <c:idx val="35"/>
              <c:numFmt formatCode="&quot;R &quot;#,##0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O-Croc'!$E$48:$AN$48</c:f>
              <c:multiLvlStrCache>
                <c:ptCount val="1"/>
                <c:lvl>
                  <c:pt idx="0">
                    <c:v>2045</c:v>
                  </c:pt>
                </c:lvl>
                <c:lvl>
                  <c:pt idx="0">
                    <c:v>2044</c:v>
                  </c:pt>
                </c:lvl>
                <c:lvl>
                  <c:pt idx="0">
                    <c:v>2043</c:v>
                  </c:pt>
                </c:lvl>
                <c:lvl>
                  <c:pt idx="0">
                    <c:v>2042</c:v>
                  </c:pt>
                </c:lvl>
                <c:lvl>
                  <c:pt idx="0">
                    <c:v>2041</c:v>
                  </c:pt>
                </c:lvl>
                <c:lvl>
                  <c:pt idx="0">
                    <c:v>2040</c:v>
                  </c:pt>
                </c:lvl>
                <c:lvl>
                  <c:pt idx="0">
                    <c:v>2039</c:v>
                  </c:pt>
                </c:lvl>
                <c:lvl>
                  <c:pt idx="0">
                    <c:v>2038</c:v>
                  </c:pt>
                </c:lvl>
                <c:lvl>
                  <c:pt idx="0">
                    <c:v>2037</c:v>
                  </c:pt>
                </c:lvl>
                <c:lvl>
                  <c:pt idx="0">
                    <c:v>2036</c:v>
                  </c:pt>
                </c:lvl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'RO-Croc'!$E$86:$AN$86</c:f>
              <c:numCache>
                <c:formatCode>General</c:formatCode>
                <c:ptCount val="36"/>
                <c:pt idx="0">
                  <c:v>157041.508139663</c:v>
                </c:pt>
                <c:pt idx="1">
                  <c:v>164497.227950882</c:v>
                </c:pt>
                <c:pt idx="2">
                  <c:v>172086.524273639</c:v>
                </c:pt>
                <c:pt idx="3">
                  <c:v>179493.998277925</c:v>
                </c:pt>
                <c:pt idx="4">
                  <c:v>187034.184422939</c:v>
                </c:pt>
                <c:pt idx="5">
                  <c:v>200897.064196201</c:v>
                </c:pt>
                <c:pt idx="6">
                  <c:v>208388.457954403</c:v>
                </c:pt>
                <c:pt idx="7">
                  <c:v>225536.561695281</c:v>
                </c:pt>
                <c:pt idx="8">
                  <c:v>239078.263979556</c:v>
                </c:pt>
                <c:pt idx="9">
                  <c:v>246342.865680868</c:v>
                </c:pt>
                <c:pt idx="10">
                  <c:v>260136.261816697</c:v>
                </c:pt>
                <c:pt idx="11">
                  <c:v>267353.854432369</c:v>
                </c:pt>
                <c:pt idx="12">
                  <c:v>274700.757278001</c:v>
                </c:pt>
                <c:pt idx="13">
                  <c:v>281871.645002842</c:v>
                </c:pt>
                <c:pt idx="14">
                  <c:v>298786.214948772</c:v>
                </c:pt>
                <c:pt idx="15">
                  <c:v>312206.330137769</c:v>
                </c:pt>
                <c:pt idx="16">
                  <c:v>325400.907716313</c:v>
                </c:pt>
                <c:pt idx="17">
                  <c:v>332479.290382906</c:v>
                </c:pt>
                <c:pt idx="18">
                  <c:v>339684.489197086</c:v>
                </c:pt>
                <c:pt idx="19">
                  <c:v>346717.067797517</c:v>
                </c:pt>
                <c:pt idx="20">
                  <c:v>360069.918577289</c:v>
                </c:pt>
                <c:pt idx="21">
                  <c:v>376456.184693665</c:v>
                </c:pt>
                <c:pt idx="22">
                  <c:v>383568.435833642</c:v>
                </c:pt>
                <c:pt idx="23">
                  <c:v>390510.293575231</c:v>
                </c:pt>
                <c:pt idx="24">
                  <c:v>403366.644558399</c:v>
                </c:pt>
                <c:pt idx="25">
                  <c:v>416358.136559456</c:v>
                </c:pt>
                <c:pt idx="26">
                  <c:v>423378.639058091</c:v>
                </c:pt>
                <c:pt idx="27">
                  <c:v>430230.94624759</c:v>
                </c:pt>
                <c:pt idx="28">
                  <c:v>446394.053758851</c:v>
                </c:pt>
                <c:pt idx="29">
                  <c:v>453202.019811871</c:v>
                </c:pt>
                <c:pt idx="30">
                  <c:v>466128.395752292</c:v>
                </c:pt>
                <c:pt idx="31">
                  <c:v>472892.307599399</c:v>
                </c:pt>
                <c:pt idx="32">
                  <c:v>485419.102005548</c:v>
                </c:pt>
                <c:pt idx="33">
                  <c:v>492139.244720587</c:v>
                </c:pt>
                <c:pt idx="34">
                  <c:v>498979.785364149</c:v>
                </c:pt>
                <c:pt idx="35">
                  <c:v>505656.442176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X-Croc"</c:f>
              <c:strCache>
                <c:ptCount val="1"/>
                <c:pt idx="0">
                  <c:v>IX-Croc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35"/>
            <c:marker>
              <c:symbol val="none"/>
            </c:marker>
          </c:dPt>
          <c:dLbls>
            <c:dLbl>
              <c:idx val="35"/>
              <c:numFmt formatCode="&quot;R &quot;#,##0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O-Croc'!$E$48:$AN$48</c:f>
              <c:multiLvlStrCache>
                <c:ptCount val="1"/>
                <c:lvl>
                  <c:pt idx="0">
                    <c:v>2045</c:v>
                  </c:pt>
                </c:lvl>
                <c:lvl>
                  <c:pt idx="0">
                    <c:v>2044</c:v>
                  </c:pt>
                </c:lvl>
                <c:lvl>
                  <c:pt idx="0">
                    <c:v>2043</c:v>
                  </c:pt>
                </c:lvl>
                <c:lvl>
                  <c:pt idx="0">
                    <c:v>2042</c:v>
                  </c:pt>
                </c:lvl>
                <c:lvl>
                  <c:pt idx="0">
                    <c:v>2041</c:v>
                  </c:pt>
                </c:lvl>
                <c:lvl>
                  <c:pt idx="0">
                    <c:v>2040</c:v>
                  </c:pt>
                </c:lvl>
                <c:lvl>
                  <c:pt idx="0">
                    <c:v>2039</c:v>
                  </c:pt>
                </c:lvl>
                <c:lvl>
                  <c:pt idx="0">
                    <c:v>2038</c:v>
                  </c:pt>
                </c:lvl>
                <c:lvl>
                  <c:pt idx="0">
                    <c:v>2037</c:v>
                  </c:pt>
                </c:lvl>
                <c:lvl>
                  <c:pt idx="0">
                    <c:v>2036</c:v>
                  </c:pt>
                </c:lvl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'IX-Croc'!$E$78:$AN$78</c:f>
              <c:numCache>
                <c:formatCode>General</c:formatCode>
                <c:ptCount val="36"/>
                <c:pt idx="0">
                  <c:v>432259.926934086</c:v>
                </c:pt>
                <c:pt idx="1">
                  <c:v>476254.989855024</c:v>
                </c:pt>
                <c:pt idx="2">
                  <c:v>520422.953316128</c:v>
                </c:pt>
                <c:pt idx="3">
                  <c:v>564133.32510524</c:v>
                </c:pt>
                <c:pt idx="4">
                  <c:v>608015.478598739</c:v>
                </c:pt>
                <c:pt idx="5">
                  <c:v>691163.841783614</c:v>
                </c:pt>
                <c:pt idx="6">
                  <c:v>734762.034779831</c:v>
                </c:pt>
                <c:pt idx="7">
                  <c:v>791214.912362819</c:v>
                </c:pt>
                <c:pt idx="8">
                  <c:v>834530.98236419</c:v>
                </c:pt>
                <c:pt idx="9">
                  <c:v>877398.286532981</c:v>
                </c:pt>
                <c:pt idx="10">
                  <c:v>959515.432866128</c:v>
                </c:pt>
                <c:pt idx="11">
                  <c:v>1002105.34360639</c:v>
                </c:pt>
                <c:pt idx="12">
                  <c:v>1044862.63264057</c:v>
                </c:pt>
                <c:pt idx="13">
                  <c:v>1087176.94495937</c:v>
                </c:pt>
                <c:pt idx="14">
                  <c:v>1142664.98714219</c:v>
                </c:pt>
                <c:pt idx="15">
                  <c:v>1223157.68634815</c:v>
                </c:pt>
                <c:pt idx="16">
                  <c:v>1265363.40273688</c:v>
                </c:pt>
                <c:pt idx="17">
                  <c:v>1307131.85684734</c:v>
                </c:pt>
                <c:pt idx="18">
                  <c:v>1349064.46092822</c:v>
                </c:pt>
                <c:pt idx="19">
                  <c:v>1390562.63224588</c:v>
                </c:pt>
                <c:pt idx="20">
                  <c:v>1470057.05049136</c:v>
                </c:pt>
                <c:pt idx="21">
                  <c:v>1524001.89996792</c:v>
                </c:pt>
                <c:pt idx="22">
                  <c:v>1565393.56990901</c:v>
                </c:pt>
                <c:pt idx="23">
                  <c:v>1606356.41130628</c:v>
                </c:pt>
                <c:pt idx="24">
                  <c:v>1647480.23661706</c:v>
                </c:pt>
                <c:pt idx="25">
                  <c:v>1725402.09072567</c:v>
                </c:pt>
                <c:pt idx="26">
                  <c:v>1766259.80462313</c:v>
                </c:pt>
                <c:pt idx="27">
                  <c:v>1806694.22190126</c:v>
                </c:pt>
                <c:pt idx="28">
                  <c:v>1859717.10065356</c:v>
                </c:pt>
                <c:pt idx="29">
                  <c:v>1899889.86766334</c:v>
                </c:pt>
                <c:pt idx="30">
                  <c:v>1976845.32476788</c:v>
                </c:pt>
                <c:pt idx="31">
                  <c:v>2016758.13464271</c:v>
                </c:pt>
                <c:pt idx="32">
                  <c:v>2056827.80180853</c:v>
                </c:pt>
                <c:pt idx="33">
                  <c:v>2096482.3367256</c:v>
                </c:pt>
                <c:pt idx="34">
                  <c:v>2136292.71391341</c:v>
                </c:pt>
                <c:pt idx="35">
                  <c:v>2175690.645164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47349"/>
        <c:axId val="15763652"/>
      </c:lineChart>
      <c:catAx>
        <c:axId val="29347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91167569850095"/>
              <c:y val="0.906455951580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3652"/>
        <c:crossesAt val="0"/>
        <c:auto val="1"/>
        <c:lblAlgn val="ctr"/>
        <c:lblOffset val="100"/>
        <c:noMultiLvlLbl val="0"/>
      </c:catAx>
      <c:valAx>
        <c:axId val="15763652"/>
        <c:scaling>
          <c:orientation val="minMax"/>
          <c:max val="2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ands x 1000</a:t>
                </a:r>
              </a:p>
            </c:rich>
          </c:tx>
          <c:layout>
            <c:manualLayout>
              <c:xMode val="edge"/>
              <c:yMode val="edge"/>
              <c:x val="0.00883243014990499"/>
              <c:y val="0.2312710154673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7349"/>
        <c:crossesAt val="1"/>
        <c:crossBetween val="midCat"/>
        <c:majorUnit val="250000"/>
        <c:minorUnit val="3968.25396825397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28531212611725"/>
          <c:y val="0.932481506388702"/>
          <c:w val="0.145260046449433"/>
          <c:h val="0.0427034297242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dupi WTP Life-Cycle Cost Comparisons</a:t>
            </a:r>
          </a:p>
        </c:rich>
      </c:tx>
      <c:layout>
        <c:manualLayout>
          <c:xMode val="edge"/>
          <c:yMode val="edge"/>
          <c:x val="0.347297297297297"/>
          <c:y val="0.0361129791526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891891891892"/>
          <c:y val="0.131540013449899"/>
          <c:w val="0.845444015444016"/>
          <c:h val="0.747612642905178"/>
        </c:manualLayout>
      </c:layout>
      <c:lineChart>
        <c:grouping val="standard"/>
        <c:varyColors val="0"/>
        <c:ser>
          <c:idx val="0"/>
          <c:order val="0"/>
          <c:tx>
            <c:strRef>
              <c:f>"RO-Mok"</c:f>
              <c:strCache>
                <c:ptCount val="1"/>
                <c:pt idx="0">
                  <c:v>RO-Mok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35"/>
            <c:marker>
              <c:symbol val="none"/>
            </c:marker>
          </c:dPt>
          <c:dLbls>
            <c:dLbl>
              <c:idx val="35"/>
              <c:numFmt formatCode="&quot;R &quot;#,##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X-Mix'!$E$39:$AN$39</c:f>
              <c:multiLvlStrCache>
                <c:ptCount val="1"/>
                <c:lvl>
                  <c:pt idx="0">
                    <c:v>2045</c:v>
                  </c:pt>
                </c:lvl>
                <c:lvl>
                  <c:pt idx="0">
                    <c:v>2044</c:v>
                  </c:pt>
                </c:lvl>
                <c:lvl>
                  <c:pt idx="0">
                    <c:v>2043</c:v>
                  </c:pt>
                </c:lvl>
                <c:lvl>
                  <c:pt idx="0">
                    <c:v>2042</c:v>
                  </c:pt>
                </c:lvl>
                <c:lvl>
                  <c:pt idx="0">
                    <c:v>2041</c:v>
                  </c:pt>
                </c:lvl>
                <c:lvl>
                  <c:pt idx="0">
                    <c:v>2040</c:v>
                  </c:pt>
                </c:lvl>
                <c:lvl>
                  <c:pt idx="0">
                    <c:v>2039</c:v>
                  </c:pt>
                </c:lvl>
                <c:lvl>
                  <c:pt idx="0">
                    <c:v>2038</c:v>
                  </c:pt>
                </c:lvl>
                <c:lvl>
                  <c:pt idx="0">
                    <c:v>2037</c:v>
                  </c:pt>
                </c:lvl>
                <c:lvl>
                  <c:pt idx="0">
                    <c:v>2036</c:v>
                  </c:pt>
                </c:lvl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'RO-Mo'!$E$86:$AN$86</c:f>
              <c:numCache>
                <c:formatCode>General</c:formatCode>
                <c:ptCount val="36"/>
                <c:pt idx="0">
                  <c:v>90795.102558244</c:v>
                </c:pt>
                <c:pt idx="1">
                  <c:v>96908.2071822047</c:v>
                </c:pt>
                <c:pt idx="2">
                  <c:v>103159.23938544</c:v>
                </c:pt>
                <c:pt idx="3">
                  <c:v>109232.78623726</c:v>
                </c:pt>
                <c:pt idx="4">
                  <c:v>115443.368141874</c:v>
                </c:pt>
                <c:pt idx="5">
                  <c:v>124729.282888219</c:v>
                </c:pt>
                <c:pt idx="6">
                  <c:v>130899.676247248</c:v>
                </c:pt>
                <c:pt idx="7">
                  <c:v>143562.822844985</c:v>
                </c:pt>
                <c:pt idx="8">
                  <c:v>155792.072896035</c:v>
                </c:pt>
                <c:pt idx="9">
                  <c:v>161748.475681546</c:v>
                </c:pt>
                <c:pt idx="10">
                  <c:v>171038.591439688</c:v>
                </c:pt>
                <c:pt idx="11">
                  <c:v>176956.450467375</c:v>
                </c:pt>
                <c:pt idx="12">
                  <c:v>183007.831824614</c:v>
                </c:pt>
                <c:pt idx="13">
                  <c:v>188887.396510329</c:v>
                </c:pt>
                <c:pt idx="14">
                  <c:v>201417.767562714</c:v>
                </c:pt>
                <c:pt idx="15">
                  <c:v>210407.100772651</c:v>
                </c:pt>
                <c:pt idx="16">
                  <c:v>222322.869199592</c:v>
                </c:pt>
                <c:pt idx="17">
                  <c:v>228126.5870035</c:v>
                </c:pt>
                <c:pt idx="18">
                  <c:v>234061.251813345</c:v>
                </c:pt>
                <c:pt idx="19">
                  <c:v>239827.413880752</c:v>
                </c:pt>
                <c:pt idx="20">
                  <c:v>248820.813926957</c:v>
                </c:pt>
                <c:pt idx="21">
                  <c:v>260921.375782467</c:v>
                </c:pt>
                <c:pt idx="22">
                  <c:v>266779.482914242</c:v>
                </c:pt>
                <c:pt idx="23">
                  <c:v>272471.261003211</c:v>
                </c:pt>
                <c:pt idx="24">
                  <c:v>284081.583517819</c:v>
                </c:pt>
                <c:pt idx="25">
                  <c:v>292783.807667689</c:v>
                </c:pt>
                <c:pt idx="26">
                  <c:v>298566.344721918</c:v>
                </c:pt>
                <c:pt idx="27">
                  <c:v>304184.698392062</c:v>
                </c:pt>
                <c:pt idx="28">
                  <c:v>316158.383512234</c:v>
                </c:pt>
                <c:pt idx="29">
                  <c:v>321740.38093331</c:v>
                </c:pt>
                <c:pt idx="30">
                  <c:v>330446.542029332</c:v>
                </c:pt>
                <c:pt idx="31">
                  <c:v>335992.418461866</c:v>
                </c:pt>
                <c:pt idx="32">
                  <c:v>347305.124790434</c:v>
                </c:pt>
                <c:pt idx="33">
                  <c:v>352815.113972588</c:v>
                </c:pt>
                <c:pt idx="34">
                  <c:v>358449.422877121</c:v>
                </c:pt>
                <c:pt idx="35">
                  <c:v>363923.757034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X-Mok"</c:f>
              <c:strCache>
                <c:ptCount val="1"/>
                <c:pt idx="0">
                  <c:v>IX-Mo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35"/>
            <c:marker>
              <c:symbol val="none"/>
            </c:marker>
          </c:dPt>
          <c:dLbls>
            <c:dLbl>
              <c:idx val="35"/>
              <c:numFmt formatCode="&quot;R &quot;#,##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X-Mix'!$E$39:$AN$39</c:f>
              <c:multiLvlStrCache>
                <c:ptCount val="1"/>
                <c:lvl>
                  <c:pt idx="0">
                    <c:v>2045</c:v>
                  </c:pt>
                </c:lvl>
                <c:lvl>
                  <c:pt idx="0">
                    <c:v>2044</c:v>
                  </c:pt>
                </c:lvl>
                <c:lvl>
                  <c:pt idx="0">
                    <c:v>2043</c:v>
                  </c:pt>
                </c:lvl>
                <c:lvl>
                  <c:pt idx="0">
                    <c:v>2042</c:v>
                  </c:pt>
                </c:lvl>
                <c:lvl>
                  <c:pt idx="0">
                    <c:v>2041</c:v>
                  </c:pt>
                </c:lvl>
                <c:lvl>
                  <c:pt idx="0">
                    <c:v>2040</c:v>
                  </c:pt>
                </c:lvl>
                <c:lvl>
                  <c:pt idx="0">
                    <c:v>2039</c:v>
                  </c:pt>
                </c:lvl>
                <c:lvl>
                  <c:pt idx="0">
                    <c:v>2038</c:v>
                  </c:pt>
                </c:lvl>
                <c:lvl>
                  <c:pt idx="0">
                    <c:v>2037</c:v>
                  </c:pt>
                </c:lvl>
                <c:lvl>
                  <c:pt idx="0">
                    <c:v>2036</c:v>
                  </c:pt>
                </c:lvl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'IX-Mo'!$E$78:$AN$78</c:f>
              <c:numCache>
                <c:formatCode>General</c:formatCode>
                <c:ptCount val="36"/>
                <c:pt idx="0">
                  <c:v>92699.5624837441</c:v>
                </c:pt>
                <c:pt idx="1">
                  <c:v>105703.959646165</c:v>
                </c:pt>
                <c:pt idx="2">
                  <c:v>118981.690061858</c:v>
                </c:pt>
                <c:pt idx="3">
                  <c:v>131901.936042281</c:v>
                </c:pt>
                <c:pt idx="4">
                  <c:v>145093.746542212</c:v>
                </c:pt>
                <c:pt idx="5">
                  <c:v>164493.775184019</c:v>
                </c:pt>
                <c:pt idx="6">
                  <c:v>177600.221754165</c:v>
                </c:pt>
                <c:pt idx="7">
                  <c:v>195566.194191791</c:v>
                </c:pt>
                <c:pt idx="8">
                  <c:v>208587.829220356</c:v>
                </c:pt>
                <c:pt idx="9">
                  <c:v>221258.874825975</c:v>
                </c:pt>
                <c:pt idx="10">
                  <c:v>240653.972297124</c:v>
                </c:pt>
                <c:pt idx="11">
                  <c:v>253243.023831696</c:v>
                </c:pt>
                <c:pt idx="12">
                  <c:v>266096.678666871</c:v>
                </c:pt>
                <c:pt idx="13">
                  <c:v>278604.266712313</c:v>
                </c:pt>
                <c:pt idx="14">
                  <c:v>296470.043716461</c:v>
                </c:pt>
                <c:pt idx="15">
                  <c:v>315250.4575483</c:v>
                </c:pt>
                <c:pt idx="16">
                  <c:v>327938.299148791</c:v>
                </c:pt>
                <c:pt idx="17">
                  <c:v>340284.53825041</c:v>
                </c:pt>
                <c:pt idx="18">
                  <c:v>352890.277093322</c:v>
                </c:pt>
                <c:pt idx="19">
                  <c:v>365156.623939986</c:v>
                </c:pt>
                <c:pt idx="20">
                  <c:v>383932.26409714</c:v>
                </c:pt>
                <c:pt idx="21">
                  <c:v>401100.063513972</c:v>
                </c:pt>
                <c:pt idx="22">
                  <c:v>413543.187259471</c:v>
                </c:pt>
                <c:pt idx="23">
                  <c:v>425651.297194183</c:v>
                </c:pt>
                <c:pt idx="24">
                  <c:v>438013.901746223</c:v>
                </c:pt>
                <c:pt idx="25">
                  <c:v>456194.490559121</c:v>
                </c:pt>
                <c:pt idx="26">
                  <c:v>468477.096955719</c:v>
                </c:pt>
                <c:pt idx="27">
                  <c:v>480429.01124803</c:v>
                </c:pt>
                <c:pt idx="28">
                  <c:v>497501.066607009</c:v>
                </c:pt>
                <c:pt idx="29">
                  <c:v>509375.640311956</c:v>
                </c:pt>
                <c:pt idx="30">
                  <c:v>527551.6079159</c:v>
                </c:pt>
                <c:pt idx="31">
                  <c:v>539349.341502808</c:v>
                </c:pt>
                <c:pt idx="32">
                  <c:v>551395.046053864</c:v>
                </c:pt>
                <c:pt idx="33">
                  <c:v>563116.436753529</c:v>
                </c:pt>
                <c:pt idx="34">
                  <c:v>575084.193802421</c:v>
                </c:pt>
                <c:pt idx="35">
                  <c:v>586729.7356280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-Mix"</c:f>
              <c:strCache>
                <c:ptCount val="1"/>
                <c:pt idx="0">
                  <c:v>RO-Mix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Pt>
            <c:idx val="35"/>
            <c:marker>
              <c:symbol val="none"/>
            </c:marker>
          </c:dPt>
          <c:dLbls>
            <c:dLbl>
              <c:idx val="35"/>
              <c:numFmt formatCode="&quot;R &quot;#,##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X-Mix'!$E$39:$AN$39</c:f>
              <c:multiLvlStrCache>
                <c:ptCount val="1"/>
                <c:lvl>
                  <c:pt idx="0">
                    <c:v>2045</c:v>
                  </c:pt>
                </c:lvl>
                <c:lvl>
                  <c:pt idx="0">
                    <c:v>2044</c:v>
                  </c:pt>
                </c:lvl>
                <c:lvl>
                  <c:pt idx="0">
                    <c:v>2043</c:v>
                  </c:pt>
                </c:lvl>
                <c:lvl>
                  <c:pt idx="0">
                    <c:v>2042</c:v>
                  </c:pt>
                </c:lvl>
                <c:lvl>
                  <c:pt idx="0">
                    <c:v>2041</c:v>
                  </c:pt>
                </c:lvl>
                <c:lvl>
                  <c:pt idx="0">
                    <c:v>2040</c:v>
                  </c:pt>
                </c:lvl>
                <c:lvl>
                  <c:pt idx="0">
                    <c:v>2039</c:v>
                  </c:pt>
                </c:lvl>
                <c:lvl>
                  <c:pt idx="0">
                    <c:v>2038</c:v>
                  </c:pt>
                </c:lvl>
                <c:lvl>
                  <c:pt idx="0">
                    <c:v>2037</c:v>
                  </c:pt>
                </c:lvl>
                <c:lvl>
                  <c:pt idx="0">
                    <c:v>2036</c:v>
                  </c:pt>
                </c:lvl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'RO-Mix'!$E$86:$AN$86</c:f>
              <c:numCache>
                <c:formatCode>General</c:formatCode>
                <c:ptCount val="36"/>
                <c:pt idx="0">
                  <c:v>124222.686405152</c:v>
                </c:pt>
                <c:pt idx="1">
                  <c:v>131613.887894958</c:v>
                </c:pt>
                <c:pt idx="2">
                  <c:v>139138.874983456</c:v>
                </c:pt>
                <c:pt idx="3">
                  <c:v>146482.248163039</c:v>
                </c:pt>
                <c:pt idx="4">
                  <c:v>153958.541217503</c:v>
                </c:pt>
                <c:pt idx="5">
                  <c:v>166131.900116582</c:v>
                </c:pt>
                <c:pt idx="6">
                  <c:v>173559.814235087</c:v>
                </c:pt>
                <c:pt idx="7">
                  <c:v>189258.540035669</c:v>
                </c:pt>
                <c:pt idx="8">
                  <c:v>202737.173455667</c:v>
                </c:pt>
                <c:pt idx="9">
                  <c:v>209938.910682541</c:v>
                </c:pt>
                <c:pt idx="10">
                  <c:v>222069.98557369</c:v>
                </c:pt>
                <c:pt idx="11">
                  <c:v>229225.120509622</c:v>
                </c:pt>
                <c:pt idx="12">
                  <c:v>236509.768084661</c:v>
                </c:pt>
                <c:pt idx="13">
                  <c:v>243618.602292102</c:v>
                </c:pt>
                <c:pt idx="14">
                  <c:v>259116.355764792</c:v>
                </c:pt>
                <c:pt idx="15">
                  <c:v>270900.911451248</c:v>
                </c:pt>
                <c:pt idx="16">
                  <c:v>284034.036857456</c:v>
                </c:pt>
                <c:pt idx="17">
                  <c:v>291051.166502273</c:v>
                </c:pt>
                <c:pt idx="18">
                  <c:v>298195.310799839</c:v>
                </c:pt>
                <c:pt idx="19">
                  <c:v>305167.032745515</c:v>
                </c:pt>
                <c:pt idx="20">
                  <c:v>316910.654927075</c:v>
                </c:pt>
                <c:pt idx="21">
                  <c:v>331911.93451714</c:v>
                </c:pt>
                <c:pt idx="22">
                  <c:v>338963.918748933</c:v>
                </c:pt>
                <c:pt idx="23">
                  <c:v>345845.704891761</c:v>
                </c:pt>
                <c:pt idx="24">
                  <c:v>358642.178952647</c:v>
                </c:pt>
                <c:pt idx="25">
                  <c:v>370050.349358078</c:v>
                </c:pt>
                <c:pt idx="26">
                  <c:v>377011.362396742</c:v>
                </c:pt>
                <c:pt idx="27">
                  <c:v>383804.372916187</c:v>
                </c:pt>
                <c:pt idx="28">
                  <c:v>398613.608762138</c:v>
                </c:pt>
                <c:pt idx="29">
                  <c:v>405362.661852615</c:v>
                </c:pt>
                <c:pt idx="30">
                  <c:v>416731.206122656</c:v>
                </c:pt>
                <c:pt idx="31">
                  <c:v>423436.586231768</c:v>
                </c:pt>
                <c:pt idx="32">
                  <c:v>435905.038586111</c:v>
                </c:pt>
                <c:pt idx="33">
                  <c:v>442567.028320808</c:v>
                </c:pt>
                <c:pt idx="34">
                  <c:v>449349.604442759</c:v>
                </c:pt>
                <c:pt idx="35">
                  <c:v>455968.4845812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IX-Mix"</c:f>
              <c:strCache>
                <c:ptCount val="1"/>
                <c:pt idx="0">
                  <c:v>IX-Mix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35"/>
            <c:marker>
              <c:symbol val="none"/>
            </c:marker>
          </c:dPt>
          <c:dLbls>
            <c:dLbl>
              <c:idx val="35"/>
              <c:numFmt formatCode="&quot;R &quot;#,##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X-Mix'!$E$39:$AN$39</c:f>
              <c:multiLvlStrCache>
                <c:ptCount val="1"/>
                <c:lvl>
                  <c:pt idx="0">
                    <c:v>2045</c:v>
                  </c:pt>
                </c:lvl>
                <c:lvl>
                  <c:pt idx="0">
                    <c:v>2044</c:v>
                  </c:pt>
                </c:lvl>
                <c:lvl>
                  <c:pt idx="0">
                    <c:v>2043</c:v>
                  </c:pt>
                </c:lvl>
                <c:lvl>
                  <c:pt idx="0">
                    <c:v>2042</c:v>
                  </c:pt>
                </c:lvl>
                <c:lvl>
                  <c:pt idx="0">
                    <c:v>2041</c:v>
                  </c:pt>
                </c:lvl>
                <c:lvl>
                  <c:pt idx="0">
                    <c:v>2040</c:v>
                  </c:pt>
                </c:lvl>
                <c:lvl>
                  <c:pt idx="0">
                    <c:v>2039</c:v>
                  </c:pt>
                </c:lvl>
                <c:lvl>
                  <c:pt idx="0">
                    <c:v>2038</c:v>
                  </c:pt>
                </c:lvl>
                <c:lvl>
                  <c:pt idx="0">
                    <c:v>2037</c:v>
                  </c:pt>
                </c:lvl>
                <c:lvl>
                  <c:pt idx="0">
                    <c:v>2036</c:v>
                  </c:pt>
                </c:lvl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'IX-Mix'!$E$78:$AN$78</c:f>
              <c:numCache>
                <c:formatCode>General</c:formatCode>
                <c:ptCount val="36"/>
                <c:pt idx="0">
                  <c:v>241069.046899326</c:v>
                </c:pt>
                <c:pt idx="1">
                  <c:v>265136.849180893</c:v>
                </c:pt>
                <c:pt idx="2">
                  <c:v>289442.131088031</c:v>
                </c:pt>
                <c:pt idx="3">
                  <c:v>313354.191124509</c:v>
                </c:pt>
                <c:pt idx="4">
                  <c:v>337502.19406087</c:v>
                </c:pt>
                <c:pt idx="5">
                  <c:v>382265.507221019</c:v>
                </c:pt>
                <c:pt idx="6">
                  <c:v>406257.248935532</c:v>
                </c:pt>
                <c:pt idx="7">
                  <c:v>438542.086339872</c:v>
                </c:pt>
                <c:pt idx="8">
                  <c:v>462378.577995635</c:v>
                </c:pt>
                <c:pt idx="9">
                  <c:v>485829.432081974</c:v>
                </c:pt>
                <c:pt idx="10">
                  <c:v>530179.490059354</c:v>
                </c:pt>
                <c:pt idx="11">
                  <c:v>553478.594159471</c:v>
                </c:pt>
                <c:pt idx="12">
                  <c:v>577007.593056508</c:v>
                </c:pt>
                <c:pt idx="13">
                  <c:v>600155.929141389</c:v>
                </c:pt>
                <c:pt idx="14">
                  <c:v>632018.8860383</c:v>
                </c:pt>
                <c:pt idx="15">
                  <c:v>675352.509980493</c:v>
                </c:pt>
                <c:pt idx="16">
                  <c:v>698577.982801402</c:v>
                </c:pt>
                <c:pt idx="17">
                  <c:v>721427.703392633</c:v>
                </c:pt>
                <c:pt idx="18">
                  <c:v>744502.884664773</c:v>
                </c:pt>
                <c:pt idx="19">
                  <c:v>767204.745192053</c:v>
                </c:pt>
                <c:pt idx="20">
                  <c:v>810138.31285114</c:v>
                </c:pt>
                <c:pt idx="21">
                  <c:v>840988.834006453</c:v>
                </c:pt>
                <c:pt idx="22">
                  <c:v>863766.343488216</c:v>
                </c:pt>
                <c:pt idx="23">
                  <c:v>886175.348094307</c:v>
                </c:pt>
                <c:pt idx="24">
                  <c:v>908805.464788698</c:v>
                </c:pt>
                <c:pt idx="25">
                  <c:v>950755.062157533</c:v>
                </c:pt>
                <c:pt idx="26">
                  <c:v>973238.739840195</c:v>
                </c:pt>
                <c:pt idx="27">
                  <c:v>995358.666391254</c:v>
                </c:pt>
                <c:pt idx="28">
                  <c:v>1025806.0498954</c:v>
                </c:pt>
                <c:pt idx="29">
                  <c:v>1047782.83886448</c:v>
                </c:pt>
                <c:pt idx="30">
                  <c:v>1089345.15729206</c:v>
                </c:pt>
                <c:pt idx="31">
                  <c:v>1111179.73491945</c:v>
                </c:pt>
                <c:pt idx="32">
                  <c:v>1133229.7567016</c:v>
                </c:pt>
                <c:pt idx="33">
                  <c:v>1154923.04323392</c:v>
                </c:pt>
                <c:pt idx="34">
                  <c:v>1176830.37978638</c:v>
                </c:pt>
                <c:pt idx="35">
                  <c:v>1198383.289515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-Croc"</c:f>
              <c:strCache>
                <c:ptCount val="1"/>
                <c:pt idx="0">
                  <c:v>Ro-Croc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35"/>
            <c:marker>
              <c:symbol val="none"/>
            </c:marker>
          </c:dPt>
          <c:dLbls>
            <c:dLbl>
              <c:idx val="35"/>
              <c:numFmt formatCode="&quot;R &quot;#,##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X-Mix'!$E$39:$AN$39</c:f>
              <c:multiLvlStrCache>
                <c:ptCount val="1"/>
                <c:lvl>
                  <c:pt idx="0">
                    <c:v>2045</c:v>
                  </c:pt>
                </c:lvl>
                <c:lvl>
                  <c:pt idx="0">
                    <c:v>2044</c:v>
                  </c:pt>
                </c:lvl>
                <c:lvl>
                  <c:pt idx="0">
                    <c:v>2043</c:v>
                  </c:pt>
                </c:lvl>
                <c:lvl>
                  <c:pt idx="0">
                    <c:v>2042</c:v>
                  </c:pt>
                </c:lvl>
                <c:lvl>
                  <c:pt idx="0">
                    <c:v>2041</c:v>
                  </c:pt>
                </c:lvl>
                <c:lvl>
                  <c:pt idx="0">
                    <c:v>2040</c:v>
                  </c:pt>
                </c:lvl>
                <c:lvl>
                  <c:pt idx="0">
                    <c:v>2039</c:v>
                  </c:pt>
                </c:lvl>
                <c:lvl>
                  <c:pt idx="0">
                    <c:v>2038</c:v>
                  </c:pt>
                </c:lvl>
                <c:lvl>
                  <c:pt idx="0">
                    <c:v>2037</c:v>
                  </c:pt>
                </c:lvl>
                <c:lvl>
                  <c:pt idx="0">
                    <c:v>2036</c:v>
                  </c:pt>
                </c:lvl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'RO-Croc'!$E$86:$AN$86</c:f>
              <c:numCache>
                <c:formatCode>General</c:formatCode>
                <c:ptCount val="36"/>
                <c:pt idx="0">
                  <c:v>157041.508139663</c:v>
                </c:pt>
                <c:pt idx="1">
                  <c:v>164497.227950882</c:v>
                </c:pt>
                <c:pt idx="2">
                  <c:v>172086.524273639</c:v>
                </c:pt>
                <c:pt idx="3">
                  <c:v>179493.998277925</c:v>
                </c:pt>
                <c:pt idx="4">
                  <c:v>187034.184422939</c:v>
                </c:pt>
                <c:pt idx="5">
                  <c:v>200897.064196201</c:v>
                </c:pt>
                <c:pt idx="6">
                  <c:v>208388.457954403</c:v>
                </c:pt>
                <c:pt idx="7">
                  <c:v>225536.561695281</c:v>
                </c:pt>
                <c:pt idx="8">
                  <c:v>239078.263979556</c:v>
                </c:pt>
                <c:pt idx="9">
                  <c:v>246342.865680868</c:v>
                </c:pt>
                <c:pt idx="10">
                  <c:v>260136.261816697</c:v>
                </c:pt>
                <c:pt idx="11">
                  <c:v>267353.854432369</c:v>
                </c:pt>
                <c:pt idx="12">
                  <c:v>274700.757278001</c:v>
                </c:pt>
                <c:pt idx="13">
                  <c:v>281871.645002842</c:v>
                </c:pt>
                <c:pt idx="14">
                  <c:v>298786.214948772</c:v>
                </c:pt>
                <c:pt idx="15">
                  <c:v>312206.330137769</c:v>
                </c:pt>
                <c:pt idx="16">
                  <c:v>325400.907716313</c:v>
                </c:pt>
                <c:pt idx="17">
                  <c:v>332479.290382906</c:v>
                </c:pt>
                <c:pt idx="18">
                  <c:v>339684.489197086</c:v>
                </c:pt>
                <c:pt idx="19">
                  <c:v>346717.067797517</c:v>
                </c:pt>
                <c:pt idx="20">
                  <c:v>360069.918577289</c:v>
                </c:pt>
                <c:pt idx="21">
                  <c:v>376456.184693665</c:v>
                </c:pt>
                <c:pt idx="22">
                  <c:v>383568.435833642</c:v>
                </c:pt>
                <c:pt idx="23">
                  <c:v>390510.293575231</c:v>
                </c:pt>
                <c:pt idx="24">
                  <c:v>403366.644558399</c:v>
                </c:pt>
                <c:pt idx="25">
                  <c:v>416358.136559456</c:v>
                </c:pt>
                <c:pt idx="26">
                  <c:v>423378.639058091</c:v>
                </c:pt>
                <c:pt idx="27">
                  <c:v>430230.94624759</c:v>
                </c:pt>
                <c:pt idx="28">
                  <c:v>446394.053758851</c:v>
                </c:pt>
                <c:pt idx="29">
                  <c:v>453202.019811871</c:v>
                </c:pt>
                <c:pt idx="30">
                  <c:v>466128.395752292</c:v>
                </c:pt>
                <c:pt idx="31">
                  <c:v>472892.307599399</c:v>
                </c:pt>
                <c:pt idx="32">
                  <c:v>485419.102005548</c:v>
                </c:pt>
                <c:pt idx="33">
                  <c:v>492139.244720587</c:v>
                </c:pt>
                <c:pt idx="34">
                  <c:v>498979.785364149</c:v>
                </c:pt>
                <c:pt idx="35">
                  <c:v>505656.4421762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IX-Croc"</c:f>
              <c:strCache>
                <c:ptCount val="1"/>
                <c:pt idx="0">
                  <c:v>IX-Croc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Pt>
            <c:idx val="35"/>
            <c:marker>
              <c:symbol val="none"/>
            </c:marker>
          </c:dPt>
          <c:dLbls>
            <c:dLbl>
              <c:idx val="35"/>
              <c:numFmt formatCode="&quot;R &quot;#,##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X-Mix'!$E$39:$AN$39</c:f>
              <c:multiLvlStrCache>
                <c:ptCount val="1"/>
                <c:lvl>
                  <c:pt idx="0">
                    <c:v>2045</c:v>
                  </c:pt>
                </c:lvl>
                <c:lvl>
                  <c:pt idx="0">
                    <c:v>2044</c:v>
                  </c:pt>
                </c:lvl>
                <c:lvl>
                  <c:pt idx="0">
                    <c:v>2043</c:v>
                  </c:pt>
                </c:lvl>
                <c:lvl>
                  <c:pt idx="0">
                    <c:v>2042</c:v>
                  </c:pt>
                </c:lvl>
                <c:lvl>
                  <c:pt idx="0">
                    <c:v>2041</c:v>
                  </c:pt>
                </c:lvl>
                <c:lvl>
                  <c:pt idx="0">
                    <c:v>2040</c:v>
                  </c:pt>
                </c:lvl>
                <c:lvl>
                  <c:pt idx="0">
                    <c:v>2039</c:v>
                  </c:pt>
                </c:lvl>
                <c:lvl>
                  <c:pt idx="0">
                    <c:v>2038</c:v>
                  </c:pt>
                </c:lvl>
                <c:lvl>
                  <c:pt idx="0">
                    <c:v>2037</c:v>
                  </c:pt>
                </c:lvl>
                <c:lvl>
                  <c:pt idx="0">
                    <c:v>2036</c:v>
                  </c:pt>
                </c:lvl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'IX-Croc'!$E$78:$AN$78</c:f>
              <c:numCache>
                <c:formatCode>General</c:formatCode>
                <c:ptCount val="36"/>
                <c:pt idx="0">
                  <c:v>432259.926934086</c:v>
                </c:pt>
                <c:pt idx="1">
                  <c:v>476254.989855024</c:v>
                </c:pt>
                <c:pt idx="2">
                  <c:v>520422.953316128</c:v>
                </c:pt>
                <c:pt idx="3">
                  <c:v>564133.32510524</c:v>
                </c:pt>
                <c:pt idx="4">
                  <c:v>608015.478598739</c:v>
                </c:pt>
                <c:pt idx="5">
                  <c:v>691163.841783614</c:v>
                </c:pt>
                <c:pt idx="6">
                  <c:v>734762.034779831</c:v>
                </c:pt>
                <c:pt idx="7">
                  <c:v>791214.912362819</c:v>
                </c:pt>
                <c:pt idx="8">
                  <c:v>834530.98236419</c:v>
                </c:pt>
                <c:pt idx="9">
                  <c:v>877398.286532981</c:v>
                </c:pt>
                <c:pt idx="10">
                  <c:v>959515.432866128</c:v>
                </c:pt>
                <c:pt idx="11">
                  <c:v>1002105.34360639</c:v>
                </c:pt>
                <c:pt idx="12">
                  <c:v>1044862.63264057</c:v>
                </c:pt>
                <c:pt idx="13">
                  <c:v>1087176.94495937</c:v>
                </c:pt>
                <c:pt idx="14">
                  <c:v>1142664.98714219</c:v>
                </c:pt>
                <c:pt idx="15">
                  <c:v>1223157.68634815</c:v>
                </c:pt>
                <c:pt idx="16">
                  <c:v>1265363.40273688</c:v>
                </c:pt>
                <c:pt idx="17">
                  <c:v>1307131.85684734</c:v>
                </c:pt>
                <c:pt idx="18">
                  <c:v>1349064.46092822</c:v>
                </c:pt>
                <c:pt idx="19">
                  <c:v>1390562.63224588</c:v>
                </c:pt>
                <c:pt idx="20">
                  <c:v>1470057.05049136</c:v>
                </c:pt>
                <c:pt idx="21">
                  <c:v>1524001.89996792</c:v>
                </c:pt>
                <c:pt idx="22">
                  <c:v>1565393.56990901</c:v>
                </c:pt>
                <c:pt idx="23">
                  <c:v>1606356.41130628</c:v>
                </c:pt>
                <c:pt idx="24">
                  <c:v>1647480.23661706</c:v>
                </c:pt>
                <c:pt idx="25">
                  <c:v>1725402.09072567</c:v>
                </c:pt>
                <c:pt idx="26">
                  <c:v>1766259.80462313</c:v>
                </c:pt>
                <c:pt idx="27">
                  <c:v>1806694.22190126</c:v>
                </c:pt>
                <c:pt idx="28">
                  <c:v>1859717.10065356</c:v>
                </c:pt>
                <c:pt idx="29">
                  <c:v>1899889.86766334</c:v>
                </c:pt>
                <c:pt idx="30">
                  <c:v>1976845.32476788</c:v>
                </c:pt>
                <c:pt idx="31">
                  <c:v>2016758.13464271</c:v>
                </c:pt>
                <c:pt idx="32">
                  <c:v>2056827.80180853</c:v>
                </c:pt>
                <c:pt idx="33">
                  <c:v>2096482.3367256</c:v>
                </c:pt>
                <c:pt idx="34">
                  <c:v>2136292.71391341</c:v>
                </c:pt>
                <c:pt idx="35">
                  <c:v>2175690.645164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3635"/>
        <c:axId val="47642743"/>
      </c:lineChart>
      <c:catAx>
        <c:axId val="3923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94594594594595"/>
              <c:y val="0.906455951580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2743"/>
        <c:crossesAt val="0"/>
        <c:auto val="1"/>
        <c:lblAlgn val="ctr"/>
        <c:lblOffset val="100"/>
        <c:noMultiLvlLbl val="0"/>
      </c:catAx>
      <c:valAx>
        <c:axId val="47642743"/>
        <c:scaling>
          <c:orientation val="minMax"/>
          <c:max val="2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ands x 1000</a:t>
                </a:r>
              </a:p>
            </c:rich>
          </c:tx>
          <c:layout>
            <c:manualLayout>
              <c:xMode val="edge"/>
              <c:yMode val="edge"/>
              <c:x val="0.00969111969111969"/>
              <c:y val="0.2382649630127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635"/>
        <c:crossesAt val="1"/>
        <c:crossBetween val="midCat"/>
        <c:majorUnit val="250000"/>
        <c:minorUnit val="3968.25396825397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72471042471043"/>
          <c:y val="0.934162743779422"/>
          <c:w val="0.448108108108108"/>
          <c:h val="0.0427034297242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Medupi Evaporator/Crystalliser Costs</a:t>
            </a:r>
          </a:p>
        </c:rich>
      </c:tx>
      <c:layout>
        <c:manualLayout>
          <c:xMode val="edge"/>
          <c:yMode val="edge"/>
          <c:x val="0.397385018779675"/>
          <c:y val="0.03422999327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24860038268"/>
          <c:y val="0.118493611297915"/>
          <c:w val="0.84650272836794"/>
          <c:h val="0.762878278412912"/>
        </c:manualLayout>
      </c:layout>
      <c:lineChart>
        <c:grouping val="standard"/>
        <c:varyColors val="0"/>
        <c:ser>
          <c:idx val="0"/>
          <c:order val="0"/>
          <c:tx>
            <c:strRef>
              <c:f>"Evap-Xstal"</c:f>
              <c:strCache>
                <c:ptCount val="1"/>
                <c:pt idx="0">
                  <c:v>Evap-Xstal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Pt>
            <c:idx val="35"/>
            <c:marker>
              <c:symbol val="none"/>
            </c:marker>
          </c:dPt>
          <c:dLbls>
            <c:dLbl>
              <c:idx val="35"/>
              <c:numFmt formatCode="&quot;R &quot;#,##0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2!$E$36:$AN$36</c:f>
              <c:multiLvlStrCache>
                <c:ptCount val="1"/>
                <c:lvl>
                  <c:pt idx="0">
                    <c:v>2045</c:v>
                  </c:pt>
                </c:lvl>
                <c:lvl>
                  <c:pt idx="0">
                    <c:v>2044</c:v>
                  </c:pt>
                </c:lvl>
                <c:lvl>
                  <c:pt idx="0">
                    <c:v>2043</c:v>
                  </c:pt>
                </c:lvl>
                <c:lvl>
                  <c:pt idx="0">
                    <c:v>2042</c:v>
                  </c:pt>
                </c:lvl>
                <c:lvl>
                  <c:pt idx="0">
                    <c:v>2041</c:v>
                  </c:pt>
                </c:lvl>
                <c:lvl>
                  <c:pt idx="0">
                    <c:v>2040</c:v>
                  </c:pt>
                </c:lvl>
                <c:lvl>
                  <c:pt idx="0">
                    <c:v>2039</c:v>
                  </c:pt>
                </c:lvl>
                <c:lvl>
                  <c:pt idx="0">
                    <c:v>2038</c:v>
                  </c:pt>
                </c:lvl>
                <c:lvl>
                  <c:pt idx="0">
                    <c:v>2037</c:v>
                  </c:pt>
                </c:lvl>
                <c:lvl>
                  <c:pt idx="0">
                    <c:v>2036</c:v>
                  </c:pt>
                </c:lvl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Sheet2!$E$48:$AN$48</c:f>
              <c:numCache>
                <c:formatCode>General</c:formatCode>
                <c:ptCount val="36"/>
                <c:pt idx="0">
                  <c:v>87832.0540149048</c:v>
                </c:pt>
                <c:pt idx="1">
                  <c:v>94596.2284884729</c:v>
                </c:pt>
                <c:pt idx="2">
                  <c:v>101360.402962041</c:v>
                </c:pt>
                <c:pt idx="3">
                  <c:v>108124.577435609</c:v>
                </c:pt>
                <c:pt idx="4">
                  <c:v>114888.751909177</c:v>
                </c:pt>
                <c:pt idx="5">
                  <c:v>121652.926382745</c:v>
                </c:pt>
                <c:pt idx="6">
                  <c:v>128417.100856314</c:v>
                </c:pt>
                <c:pt idx="7">
                  <c:v>135181.275329882</c:v>
                </c:pt>
                <c:pt idx="8">
                  <c:v>141945.44980345</c:v>
                </c:pt>
                <c:pt idx="9">
                  <c:v>148709.624277018</c:v>
                </c:pt>
                <c:pt idx="10">
                  <c:v>155473.798750586</c:v>
                </c:pt>
                <c:pt idx="11">
                  <c:v>162237.973224154</c:v>
                </c:pt>
                <c:pt idx="12">
                  <c:v>169002.147697722</c:v>
                </c:pt>
                <c:pt idx="13">
                  <c:v>175766.322171291</c:v>
                </c:pt>
                <c:pt idx="14">
                  <c:v>182530.496644859</c:v>
                </c:pt>
                <c:pt idx="15">
                  <c:v>189294.671118427</c:v>
                </c:pt>
                <c:pt idx="16">
                  <c:v>196058.845591995</c:v>
                </c:pt>
                <c:pt idx="17">
                  <c:v>202823.020065563</c:v>
                </c:pt>
                <c:pt idx="18">
                  <c:v>209587.194539131</c:v>
                </c:pt>
                <c:pt idx="19">
                  <c:v>216351.369012699</c:v>
                </c:pt>
                <c:pt idx="20">
                  <c:v>223115.543486268</c:v>
                </c:pt>
                <c:pt idx="21">
                  <c:v>229879.717959836</c:v>
                </c:pt>
                <c:pt idx="22">
                  <c:v>236643.892433404</c:v>
                </c:pt>
                <c:pt idx="23">
                  <c:v>243408.066906972</c:v>
                </c:pt>
                <c:pt idx="24">
                  <c:v>250172.24138054</c:v>
                </c:pt>
                <c:pt idx="25">
                  <c:v>256936.415854108</c:v>
                </c:pt>
                <c:pt idx="26">
                  <c:v>263700.590327676</c:v>
                </c:pt>
                <c:pt idx="27">
                  <c:v>270464.764801245</c:v>
                </c:pt>
                <c:pt idx="28">
                  <c:v>277228.939274813</c:v>
                </c:pt>
                <c:pt idx="29">
                  <c:v>283993.113748381</c:v>
                </c:pt>
                <c:pt idx="30">
                  <c:v>290757.288221949</c:v>
                </c:pt>
                <c:pt idx="31">
                  <c:v>297521.462695517</c:v>
                </c:pt>
                <c:pt idx="32">
                  <c:v>304285.637169085</c:v>
                </c:pt>
                <c:pt idx="33">
                  <c:v>311049.811642653</c:v>
                </c:pt>
                <c:pt idx="34">
                  <c:v>317813.986116222</c:v>
                </c:pt>
                <c:pt idx="35">
                  <c:v>324578.160589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77533"/>
        <c:axId val="37171408"/>
      </c:lineChart>
      <c:catAx>
        <c:axId val="13177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89688895188151"/>
              <c:y val="0.906455951580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1408"/>
        <c:crossesAt val="0"/>
        <c:auto val="1"/>
        <c:lblAlgn val="ctr"/>
        <c:lblOffset val="100"/>
        <c:noMultiLvlLbl val="0"/>
      </c:catAx>
      <c:valAx>
        <c:axId val="37171408"/>
        <c:scaling>
          <c:orientation val="minMax"/>
          <c:max val="3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ands x 1000</a:t>
                </a:r>
              </a:p>
            </c:rich>
          </c:tx>
          <c:layout>
            <c:manualLayout>
              <c:xMode val="edge"/>
              <c:yMode val="edge"/>
              <c:x val="0.00885833746722415"/>
              <c:y val="0.2312710154673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7533"/>
        <c:crossesAt val="1"/>
        <c:crossBetween val="midCat"/>
        <c:majorUnit val="50000"/>
        <c:minorUnit val="3846.1538461538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5407837856991"/>
          <c:y val="0.932481506388702"/>
          <c:w val="0.088760541421586"/>
          <c:h val="0.0427034297242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</xdr:row>
      <xdr:rowOff>66240</xdr:rowOff>
    </xdr:from>
    <xdr:to>
      <xdr:col>17</xdr:col>
      <xdr:colOff>432720</xdr:colOff>
      <xdr:row>39</xdr:row>
      <xdr:rowOff>162000</xdr:rowOff>
    </xdr:to>
    <xdr:graphicFrame>
      <xdr:nvGraphicFramePr>
        <xdr:cNvPr id="3" name="Chart 1"/>
        <xdr:cNvGraphicFramePr/>
      </xdr:nvGraphicFramePr>
      <xdr:xfrm>
        <a:off x="331200" y="228240"/>
        <a:ext cx="11144880" cy="62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</xdr:row>
      <xdr:rowOff>0</xdr:rowOff>
    </xdr:from>
    <xdr:to>
      <xdr:col>15</xdr:col>
      <xdr:colOff>613800</xdr:colOff>
      <xdr:row>34</xdr:row>
      <xdr:rowOff>9360</xdr:rowOff>
    </xdr:to>
    <xdr:graphicFrame>
      <xdr:nvGraphicFramePr>
        <xdr:cNvPr id="4" name="Chart 1"/>
        <xdr:cNvGraphicFramePr/>
      </xdr:nvGraphicFramePr>
      <xdr:xfrm>
        <a:off x="381960" y="162000"/>
        <a:ext cx="1001844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</xdr:row>
      <xdr:rowOff>0</xdr:rowOff>
    </xdr:from>
    <xdr:to>
      <xdr:col>15</xdr:col>
      <xdr:colOff>614160</xdr:colOff>
      <xdr:row>34</xdr:row>
      <xdr:rowOff>9360</xdr:rowOff>
    </xdr:to>
    <xdr:graphicFrame>
      <xdr:nvGraphicFramePr>
        <xdr:cNvPr id="5" name="Chart 1"/>
        <xdr:cNvGraphicFramePr/>
      </xdr:nvGraphicFramePr>
      <xdr:xfrm>
        <a:off x="381960" y="162000"/>
        <a:ext cx="1023012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</xdr:row>
      <xdr:rowOff>0</xdr:rowOff>
    </xdr:from>
    <xdr:to>
      <xdr:col>15</xdr:col>
      <xdr:colOff>613800</xdr:colOff>
      <xdr:row>34</xdr:row>
      <xdr:rowOff>9360</xdr:rowOff>
    </xdr:to>
    <xdr:graphicFrame>
      <xdr:nvGraphicFramePr>
        <xdr:cNvPr id="6" name="Chart 1"/>
        <xdr:cNvGraphicFramePr/>
      </xdr:nvGraphicFramePr>
      <xdr:xfrm>
        <a:off x="331200" y="162000"/>
        <a:ext cx="932364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</xdr:row>
      <xdr:rowOff>0</xdr:rowOff>
    </xdr:from>
    <xdr:to>
      <xdr:col>15</xdr:col>
      <xdr:colOff>613800</xdr:colOff>
      <xdr:row>34</xdr:row>
      <xdr:rowOff>9360</xdr:rowOff>
    </xdr:to>
    <xdr:graphicFrame>
      <xdr:nvGraphicFramePr>
        <xdr:cNvPr id="7" name="Chart 1"/>
        <xdr:cNvGraphicFramePr/>
      </xdr:nvGraphicFramePr>
      <xdr:xfrm>
        <a:off x="381960" y="162000"/>
        <a:ext cx="1015956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4" zoomScaleNormal="13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9"/>
  <sheetViews>
    <sheetView showFormulas="false" showGridLines="true" showRowColHeaders="true" showZeros="true" rightToLeft="false" tabSelected="false" showOutlineSymbols="true" defaultGridColor="true" view="normal" topLeftCell="AA52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1.25" zeroHeight="false" outlineLevelRow="0" outlineLevelCol="0"/>
  <cols>
    <col collapsed="false" customWidth="false" hidden="false" outlineLevel="0" max="4" min="1" style="49" width="12.7"/>
    <col collapsed="false" customWidth="true" hidden="false" outlineLevel="0" max="40" min="5" style="49" width="17.7"/>
    <col collapsed="false" customWidth="false" hidden="false" outlineLevel="0" max="257" min="41" style="49" width="12.7"/>
  </cols>
  <sheetData>
    <row r="1" s="58" customFormat="true" ht="20.25" hidden="false" customHeight="false" outlineLevel="0" collapsed="false">
      <c r="A1" s="58" t="s">
        <v>114</v>
      </c>
    </row>
    <row r="2" customFormat="false" ht="12.95" hidden="false" customHeight="true" outlineLevel="0" collapsed="false">
      <c r="B2" s="59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</row>
    <row r="3" s="65" customFormat="true" ht="20.25" hidden="false" customHeight="true" outlineLevel="0" collapsed="false">
      <c r="A3" s="61" t="s">
        <v>334</v>
      </c>
      <c r="B3" s="62"/>
      <c r="C3" s="62"/>
      <c r="D3" s="62"/>
      <c r="E3" s="62"/>
      <c r="F3" s="62"/>
      <c r="G3" s="62"/>
      <c r="H3" s="62"/>
      <c r="I3" s="62"/>
      <c r="J3" s="62"/>
      <c r="K3" s="63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</row>
    <row r="4" s="65" customFormat="true" ht="54.6" hidden="false" customHeight="true" outlineLevel="0" collapsed="false">
      <c r="A4" s="66" t="s">
        <v>335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</row>
    <row r="5" s="65" customFormat="true" ht="12.75" hidden="false" customHeight="true" outlineLevel="0" collapsed="false">
      <c r="A5" s="68"/>
      <c r="B5" s="7"/>
      <c r="C5" s="7"/>
      <c r="D5" s="7"/>
      <c r="E5" s="7"/>
      <c r="F5" s="7"/>
      <c r="G5" s="7"/>
      <c r="H5" s="7"/>
      <c r="I5" s="7"/>
      <c r="J5" s="7"/>
      <c r="K5" s="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</row>
    <row r="6" s="65" customFormat="true" ht="21" hidden="false" customHeight="true" outlineLevel="0" collapsed="false">
      <c r="A6" s="69" t="s">
        <v>117</v>
      </c>
      <c r="B6" s="69"/>
      <c r="C6" s="69"/>
      <c r="D6" s="69"/>
      <c r="E6" s="69"/>
      <c r="F6" s="69"/>
      <c r="G6" s="7"/>
      <c r="H6" s="7"/>
      <c r="I6" s="7"/>
      <c r="J6" s="7"/>
      <c r="K6" s="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</row>
    <row r="7" s="76" customFormat="true" ht="19.5" hidden="false" customHeight="true" outlineLevel="0" collapsed="false">
      <c r="A7" s="72" t="s">
        <v>121</v>
      </c>
      <c r="B7" s="72"/>
      <c r="C7" s="72"/>
      <c r="D7" s="72"/>
      <c r="E7" s="73" t="n">
        <f aca="false">AN77</f>
        <v>586729735.628068</v>
      </c>
      <c r="F7" s="73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</row>
    <row r="8" s="65" customFormat="true" ht="12.75" hidden="false" customHeight="true" outlineLevel="0" collapsed="false">
      <c r="A8" s="68"/>
      <c r="B8" s="7"/>
      <c r="C8" s="7"/>
      <c r="D8" s="7"/>
      <c r="E8" s="7"/>
      <c r="F8" s="7"/>
      <c r="G8" s="7"/>
      <c r="H8" s="7"/>
      <c r="I8" s="7"/>
      <c r="J8" s="7"/>
      <c r="K8" s="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</row>
    <row r="9" s="65" customFormat="true" ht="44.25" hidden="false" customHeight="true" outlineLevel="0" collapsed="false">
      <c r="A9" s="69" t="s">
        <v>126</v>
      </c>
      <c r="B9" s="69"/>
      <c r="C9" s="69"/>
      <c r="D9" s="69"/>
      <c r="E9" s="69"/>
      <c r="F9" s="7"/>
      <c r="G9" s="69" t="s">
        <v>336</v>
      </c>
      <c r="H9" s="69"/>
      <c r="I9" s="69"/>
      <c r="J9" s="69"/>
      <c r="K9" s="69"/>
      <c r="L9" s="178"/>
      <c r="M9" s="69" t="s">
        <v>337</v>
      </c>
      <c r="N9" s="69"/>
      <c r="O9" s="69"/>
      <c r="P9" s="69"/>
      <c r="Q9" s="69"/>
      <c r="R9" s="178"/>
      <c r="S9" s="69" t="s">
        <v>338</v>
      </c>
      <c r="T9" s="69"/>
      <c r="U9" s="69"/>
      <c r="V9" s="69"/>
      <c r="W9" s="69"/>
      <c r="Y9" s="69" t="s">
        <v>128</v>
      </c>
      <c r="Z9" s="69"/>
      <c r="AA9" s="69"/>
      <c r="AB9" s="69"/>
      <c r="AC9" s="69"/>
      <c r="AE9" s="69" t="s">
        <v>339</v>
      </c>
      <c r="AF9" s="69"/>
      <c r="AG9" s="69"/>
      <c r="AH9" s="69"/>
      <c r="AJ9" s="69" t="s">
        <v>208</v>
      </c>
      <c r="AK9" s="69"/>
      <c r="AL9" s="69"/>
      <c r="AM9" s="69"/>
      <c r="AO9" s="111" t="s">
        <v>211</v>
      </c>
      <c r="AP9" s="111"/>
      <c r="AQ9" s="111"/>
      <c r="AR9" s="111"/>
      <c r="AT9" s="179" t="s">
        <v>210</v>
      </c>
      <c r="AU9" s="179"/>
      <c r="AV9" s="179"/>
      <c r="AW9" s="179"/>
    </row>
    <row r="10" s="65" customFormat="true" ht="12.75" hidden="false" customHeight="true" outlineLevel="0" collapsed="false">
      <c r="A10" s="78" t="s">
        <v>129</v>
      </c>
      <c r="B10" s="78"/>
      <c r="C10" s="78"/>
      <c r="D10" s="79" t="n">
        <v>1</v>
      </c>
      <c r="E10" s="80"/>
      <c r="F10" s="7"/>
      <c r="G10" s="78" t="s">
        <v>340</v>
      </c>
      <c r="H10" s="78"/>
      <c r="I10" s="78"/>
      <c r="J10" s="79" t="n">
        <v>3</v>
      </c>
      <c r="K10" s="82"/>
      <c r="L10" s="131"/>
      <c r="M10" s="78" t="s">
        <v>340</v>
      </c>
      <c r="N10" s="78"/>
      <c r="O10" s="78"/>
      <c r="P10" s="79" t="n">
        <v>3</v>
      </c>
      <c r="Q10" s="82"/>
      <c r="R10" s="131"/>
      <c r="S10" s="78" t="s">
        <v>340</v>
      </c>
      <c r="T10" s="78"/>
      <c r="U10" s="78"/>
      <c r="V10" s="79" t="n">
        <v>3</v>
      </c>
      <c r="W10" s="82"/>
      <c r="Y10" s="78" t="s">
        <v>341</v>
      </c>
      <c r="Z10" s="78"/>
      <c r="AA10" s="78"/>
      <c r="AB10" s="83" t="n">
        <v>840</v>
      </c>
      <c r="AC10" s="91" t="s">
        <v>342</v>
      </c>
      <c r="AE10" s="78" t="s">
        <v>212</v>
      </c>
      <c r="AF10" s="78"/>
      <c r="AG10" s="79" t="n">
        <f aca="false">J22*$D$17*24</f>
        <v>2680560</v>
      </c>
      <c r="AH10" s="91" t="s">
        <v>213</v>
      </c>
      <c r="AJ10" s="78" t="s">
        <v>215</v>
      </c>
      <c r="AK10" s="78"/>
      <c r="AL10" s="79" t="n">
        <v>255.5</v>
      </c>
      <c r="AM10" s="91" t="s">
        <v>176</v>
      </c>
      <c r="AO10" s="78" t="s">
        <v>219</v>
      </c>
      <c r="AP10" s="78"/>
      <c r="AQ10" s="79" t="n">
        <v>320</v>
      </c>
      <c r="AR10" s="91" t="s">
        <v>176</v>
      </c>
      <c r="AT10" s="78" t="s">
        <v>217</v>
      </c>
      <c r="AU10" s="78"/>
      <c r="AV10" s="79" t="n">
        <v>5</v>
      </c>
      <c r="AW10" s="91" t="s">
        <v>218</v>
      </c>
    </row>
    <row r="11" customFormat="false" ht="12.75" hidden="false" customHeight="true" outlineLevel="0" collapsed="false">
      <c r="A11" s="78" t="s">
        <v>136</v>
      </c>
      <c r="B11" s="78"/>
      <c r="C11" s="78"/>
      <c r="D11" s="79" t="n">
        <v>3</v>
      </c>
      <c r="E11" s="80"/>
      <c r="G11" s="119" t="s">
        <v>343</v>
      </c>
      <c r="H11" s="119"/>
      <c r="I11" s="119"/>
      <c r="J11" s="83" t="n">
        <v>1</v>
      </c>
      <c r="K11" s="82"/>
      <c r="L11" s="180"/>
      <c r="M11" s="119" t="s">
        <v>343</v>
      </c>
      <c r="N11" s="119"/>
      <c r="O11" s="119"/>
      <c r="P11" s="83" t="n">
        <v>1</v>
      </c>
      <c r="Q11" s="82"/>
      <c r="R11" s="180"/>
      <c r="S11" s="119" t="s">
        <v>343</v>
      </c>
      <c r="T11" s="119"/>
      <c r="U11" s="119"/>
      <c r="V11" s="83" t="n">
        <v>1</v>
      </c>
      <c r="W11" s="82"/>
      <c r="Y11" s="78" t="s">
        <v>344</v>
      </c>
      <c r="Z11" s="78"/>
      <c r="AA11" s="78"/>
      <c r="AB11" s="83" t="n">
        <v>501</v>
      </c>
      <c r="AC11" s="91" t="s">
        <v>345</v>
      </c>
      <c r="AE11" s="78" t="s">
        <v>220</v>
      </c>
      <c r="AF11" s="78"/>
      <c r="AG11" s="101" t="n">
        <f aca="false">AG10*Prices!$B$45</f>
        <v>7430512.32</v>
      </c>
      <c r="AH11" s="82"/>
      <c r="AJ11" s="78" t="s">
        <v>221</v>
      </c>
      <c r="AK11" s="78"/>
      <c r="AL11" s="112" t="n">
        <v>24</v>
      </c>
      <c r="AM11" s="82"/>
      <c r="AO11" s="78" t="s">
        <v>224</v>
      </c>
      <c r="AP11" s="78"/>
      <c r="AQ11" s="79" t="n">
        <v>6</v>
      </c>
      <c r="AR11" s="82"/>
      <c r="AT11" s="78" t="s">
        <v>223</v>
      </c>
      <c r="AU11" s="78"/>
      <c r="AV11" s="79" t="n">
        <v>5</v>
      </c>
      <c r="AW11" s="91" t="s">
        <v>218</v>
      </c>
    </row>
    <row r="12" customFormat="false" ht="12.95" hidden="false" customHeight="true" outlineLevel="0" collapsed="false">
      <c r="A12" s="78" t="s">
        <v>143</v>
      </c>
      <c r="B12" s="78"/>
      <c r="C12" s="78"/>
      <c r="D12" s="79" t="n">
        <v>9</v>
      </c>
      <c r="E12" s="91" t="s">
        <v>144</v>
      </c>
      <c r="G12" s="78" t="s">
        <v>346</v>
      </c>
      <c r="H12" s="78"/>
      <c r="I12" s="78"/>
      <c r="J12" s="79" t="n">
        <f aca="false">J11*J10</f>
        <v>3</v>
      </c>
      <c r="K12" s="82"/>
      <c r="L12" s="131"/>
      <c r="M12" s="78" t="s">
        <v>347</v>
      </c>
      <c r="N12" s="78"/>
      <c r="O12" s="78"/>
      <c r="P12" s="79" t="n">
        <f aca="false">P11*P10</f>
        <v>3</v>
      </c>
      <c r="Q12" s="82"/>
      <c r="R12" s="131"/>
      <c r="S12" s="78" t="s">
        <v>348</v>
      </c>
      <c r="T12" s="78"/>
      <c r="U12" s="78"/>
      <c r="V12" s="79" t="n">
        <f aca="false">V11*V10</f>
        <v>3</v>
      </c>
      <c r="W12" s="82"/>
      <c r="Y12" s="78" t="s">
        <v>349</v>
      </c>
      <c r="Z12" s="78"/>
      <c r="AA12" s="78"/>
      <c r="AB12" s="95" t="n">
        <f aca="false">Prices!$B$19*AB10</f>
        <v>462</v>
      </c>
      <c r="AC12" s="82"/>
      <c r="AE12" s="78" t="s">
        <v>253</v>
      </c>
      <c r="AF12" s="78"/>
      <c r="AG12" s="79" t="n">
        <f aca="false">35478+132130+10638+60005+3495</f>
        <v>241746</v>
      </c>
      <c r="AH12" s="91" t="s">
        <v>213</v>
      </c>
      <c r="AJ12" s="114" t="s">
        <v>227</v>
      </c>
      <c r="AK12" s="115"/>
      <c r="AL12" s="79" t="n">
        <v>4</v>
      </c>
      <c r="AM12" s="82"/>
      <c r="AO12" s="78" t="s">
        <v>230</v>
      </c>
      <c r="AP12" s="78"/>
      <c r="AQ12" s="79" t="n">
        <v>4</v>
      </c>
      <c r="AR12" s="82"/>
      <c r="AT12" s="78" t="s">
        <v>229</v>
      </c>
      <c r="AU12" s="78"/>
      <c r="AV12" s="79" t="n">
        <v>2</v>
      </c>
      <c r="AW12" s="91" t="s">
        <v>95</v>
      </c>
    </row>
    <row r="13" customFormat="false" ht="12.95" hidden="false" customHeight="true" outlineLevel="0" collapsed="false">
      <c r="A13" s="78" t="s">
        <v>150</v>
      </c>
      <c r="B13" s="78"/>
      <c r="C13" s="78"/>
      <c r="D13" s="79" t="n">
        <v>5</v>
      </c>
      <c r="E13" s="91" t="s">
        <v>144</v>
      </c>
      <c r="G13" s="78" t="s">
        <v>350</v>
      </c>
      <c r="H13" s="78"/>
      <c r="I13" s="78"/>
      <c r="J13" s="79" t="n">
        <v>14</v>
      </c>
      <c r="K13" s="91" t="s">
        <v>218</v>
      </c>
      <c r="L13" s="131"/>
      <c r="M13" s="78" t="s">
        <v>351</v>
      </c>
      <c r="N13" s="78"/>
      <c r="O13" s="78"/>
      <c r="P13" s="79" t="n">
        <v>11</v>
      </c>
      <c r="Q13" s="91" t="s">
        <v>218</v>
      </c>
      <c r="R13" s="131"/>
      <c r="S13" s="78" t="s">
        <v>352</v>
      </c>
      <c r="T13" s="78"/>
      <c r="U13" s="78"/>
      <c r="V13" s="79" t="n">
        <v>14</v>
      </c>
      <c r="W13" s="91" t="s">
        <v>218</v>
      </c>
      <c r="Y13" s="78" t="s">
        <v>353</v>
      </c>
      <c r="Z13" s="78"/>
      <c r="AA13" s="78"/>
      <c r="AB13" s="95" t="n">
        <f aca="false">Prices!$B$20*AB11*0.75/1.5</f>
        <v>869.235</v>
      </c>
      <c r="AC13" s="82"/>
      <c r="AE13" s="78" t="s">
        <v>354</v>
      </c>
      <c r="AF13" s="78"/>
      <c r="AG13" s="79" t="n">
        <f aca="false">$J$26*$D$17*$J$25</f>
        <v>7289415</v>
      </c>
      <c r="AH13" s="91" t="s">
        <v>269</v>
      </c>
      <c r="AJ13" s="114" t="s">
        <v>233</v>
      </c>
      <c r="AK13" s="115"/>
      <c r="AL13" s="79" t="n">
        <f aca="false">AL11*AL12</f>
        <v>96</v>
      </c>
      <c r="AM13" s="82"/>
      <c r="AO13" s="78" t="s">
        <v>236</v>
      </c>
      <c r="AP13" s="78"/>
      <c r="AQ13" s="79" t="n">
        <f aca="false">AQ11*AQ12</f>
        <v>24</v>
      </c>
      <c r="AR13" s="82"/>
      <c r="AT13" s="78" t="s">
        <v>235</v>
      </c>
      <c r="AU13" s="78"/>
      <c r="AV13" s="101" t="n">
        <f aca="false">Prices!$B$54*$AV$10*1000</f>
        <v>106300</v>
      </c>
      <c r="AW13" s="104"/>
    </row>
    <row r="14" customFormat="false" ht="12.95" hidden="false" customHeight="true" outlineLevel="0" collapsed="false">
      <c r="A14" s="78" t="s">
        <v>153</v>
      </c>
      <c r="B14" s="78"/>
      <c r="C14" s="78"/>
      <c r="D14" s="94" t="n">
        <f aca="false">D13/D12</f>
        <v>0.555555555555556</v>
      </c>
      <c r="E14" s="82"/>
      <c r="G14" s="78" t="s">
        <v>355</v>
      </c>
      <c r="H14" s="78"/>
      <c r="I14" s="78"/>
      <c r="J14" s="79" t="n">
        <f aca="false">J13*J12</f>
        <v>42</v>
      </c>
      <c r="K14" s="91" t="s">
        <v>218</v>
      </c>
      <c r="L14" s="131"/>
      <c r="M14" s="78" t="s">
        <v>356</v>
      </c>
      <c r="N14" s="78"/>
      <c r="O14" s="78"/>
      <c r="P14" s="79" t="n">
        <f aca="false">P13*P12</f>
        <v>33</v>
      </c>
      <c r="Q14" s="91" t="s">
        <v>218</v>
      </c>
      <c r="R14" s="131"/>
      <c r="S14" s="78" t="s">
        <v>357</v>
      </c>
      <c r="T14" s="78"/>
      <c r="U14" s="78"/>
      <c r="V14" s="79" t="n">
        <f aca="false">V13*V12</f>
        <v>42</v>
      </c>
      <c r="W14" s="91" t="s">
        <v>218</v>
      </c>
      <c r="Y14" s="78" t="s">
        <v>358</v>
      </c>
      <c r="Z14" s="78"/>
      <c r="AA14" s="78"/>
      <c r="AB14" s="95" t="n">
        <f aca="false">AB12*$J$25*$D$17</f>
        <v>303534</v>
      </c>
      <c r="AC14" s="82"/>
      <c r="AE14" s="86"/>
      <c r="AF14" s="86"/>
      <c r="AG14" s="118" t="n">
        <f aca="false">AG13*50/1000/1000</f>
        <v>364.47075</v>
      </c>
      <c r="AH14" s="91" t="s">
        <v>359</v>
      </c>
      <c r="AJ14" s="119" t="s">
        <v>238</v>
      </c>
      <c r="AK14" s="119"/>
      <c r="AL14" s="101" t="n">
        <f aca="false">Prices!$B$53*AL13</f>
        <v>3326400</v>
      </c>
      <c r="AM14" s="82"/>
      <c r="AO14" s="78" t="s">
        <v>242</v>
      </c>
      <c r="AP14" s="78"/>
      <c r="AQ14" s="121" t="n">
        <v>7</v>
      </c>
      <c r="AR14" s="91" t="s">
        <v>95</v>
      </c>
      <c r="AT14" s="102" t="s">
        <v>241</v>
      </c>
      <c r="AU14" s="102"/>
      <c r="AV14" s="103" t="n">
        <f aca="false">Prices!$B$63*$AV$11*1000</f>
        <v>213300</v>
      </c>
      <c r="AW14" s="104"/>
    </row>
    <row r="15" customFormat="false" ht="12.95" hidden="false" customHeight="true" outlineLevel="0" collapsed="false">
      <c r="A15" s="78" t="s">
        <v>157</v>
      </c>
      <c r="B15" s="78"/>
      <c r="C15" s="78"/>
      <c r="D15" s="79" t="n">
        <v>365</v>
      </c>
      <c r="E15" s="91" t="s">
        <v>158</v>
      </c>
      <c r="G15" s="96" t="s">
        <v>360</v>
      </c>
      <c r="H15" s="96"/>
      <c r="I15" s="96"/>
      <c r="J15" s="79" t="n">
        <v>1.1</v>
      </c>
      <c r="K15" s="91" t="s">
        <v>218</v>
      </c>
      <c r="L15" s="131"/>
      <c r="M15" s="96" t="s">
        <v>360</v>
      </c>
      <c r="N15" s="96"/>
      <c r="O15" s="96"/>
      <c r="P15" s="79" t="n">
        <v>1.1</v>
      </c>
      <c r="Q15" s="91" t="s">
        <v>218</v>
      </c>
      <c r="R15" s="131"/>
      <c r="S15" s="78" t="s">
        <v>361</v>
      </c>
      <c r="T15" s="78"/>
      <c r="U15" s="78"/>
      <c r="V15" s="79" t="n">
        <v>11</v>
      </c>
      <c r="W15" s="91" t="s">
        <v>218</v>
      </c>
      <c r="Y15" s="78" t="s">
        <v>362</v>
      </c>
      <c r="Z15" s="78"/>
      <c r="AA15" s="78"/>
      <c r="AB15" s="95" t="n">
        <f aca="false">AB13*P25*$D$17</f>
        <v>571087.395</v>
      </c>
      <c r="AC15" s="82"/>
      <c r="AE15" s="78" t="s">
        <v>363</v>
      </c>
      <c r="AF15" s="78"/>
      <c r="AG15" s="79" t="n">
        <f aca="false">$P$26*$D$17*$P$25</f>
        <v>3884184</v>
      </c>
      <c r="AH15" s="91" t="s">
        <v>269</v>
      </c>
      <c r="AJ15" s="122" t="s">
        <v>245</v>
      </c>
      <c r="AK15" s="123"/>
      <c r="AL15" s="124" t="n">
        <v>5</v>
      </c>
      <c r="AM15" s="91" t="s">
        <v>95</v>
      </c>
      <c r="AO15" s="78" t="s">
        <v>247</v>
      </c>
      <c r="AP15" s="78"/>
      <c r="AQ15" s="103" t="n">
        <v>4419000</v>
      </c>
      <c r="AR15" s="126"/>
    </row>
    <row r="16" customFormat="false" ht="12.95" hidden="false" customHeight="true" outlineLevel="0" collapsed="false">
      <c r="A16" s="78" t="s">
        <v>165</v>
      </c>
      <c r="B16" s="78"/>
      <c r="C16" s="78"/>
      <c r="D16" s="100" t="n">
        <f aca="false">Prices!B75</f>
        <v>0.9</v>
      </c>
      <c r="E16" s="82"/>
      <c r="G16" s="78" t="s">
        <v>364</v>
      </c>
      <c r="H16" s="78"/>
      <c r="I16" s="78"/>
      <c r="J16" s="79" t="n">
        <f aca="false">J15*J12</f>
        <v>3.3</v>
      </c>
      <c r="K16" s="91" t="s">
        <v>218</v>
      </c>
      <c r="L16" s="131"/>
      <c r="M16" s="78" t="s">
        <v>364</v>
      </c>
      <c r="N16" s="78"/>
      <c r="O16" s="78"/>
      <c r="P16" s="79" t="n">
        <f aca="false">P15*P12</f>
        <v>3.3</v>
      </c>
      <c r="Q16" s="91" t="s">
        <v>218</v>
      </c>
      <c r="R16" s="131"/>
      <c r="S16" s="78" t="s">
        <v>365</v>
      </c>
      <c r="T16" s="78"/>
      <c r="U16" s="78"/>
      <c r="V16" s="79" t="n">
        <f aca="false">V15*V12</f>
        <v>33</v>
      </c>
      <c r="W16" s="91" t="s">
        <v>218</v>
      </c>
      <c r="Y16" s="78" t="s">
        <v>366</v>
      </c>
      <c r="Z16" s="78"/>
      <c r="AA16" s="78"/>
      <c r="AB16" s="83" t="n">
        <v>296.3</v>
      </c>
      <c r="AC16" s="91" t="s">
        <v>342</v>
      </c>
      <c r="AE16" s="86"/>
      <c r="AF16" s="86"/>
      <c r="AG16" s="181" t="n">
        <f aca="false">AG15*50/1000/1000</f>
        <v>194.2092</v>
      </c>
      <c r="AH16" s="91" t="s">
        <v>359</v>
      </c>
      <c r="AJ16" s="119" t="s">
        <v>249</v>
      </c>
      <c r="AK16" s="119"/>
      <c r="AL16" s="118" t="n">
        <v>92.9</v>
      </c>
      <c r="AM16" s="91" t="s">
        <v>97</v>
      </c>
      <c r="AO16" s="78" t="s">
        <v>251</v>
      </c>
      <c r="AP16" s="78"/>
      <c r="AQ16" s="121" t="n">
        <v>7.5</v>
      </c>
      <c r="AR16" s="91" t="s">
        <v>252</v>
      </c>
    </row>
    <row r="17" customFormat="false" ht="12.95" hidden="false" customHeight="true" outlineLevel="0" collapsed="false">
      <c r="A17" s="78" t="s">
        <v>170</v>
      </c>
      <c r="B17" s="78"/>
      <c r="C17" s="78"/>
      <c r="D17" s="79" t="n">
        <f aca="false">D15*D16</f>
        <v>328.5</v>
      </c>
      <c r="E17" s="91" t="s">
        <v>158</v>
      </c>
      <c r="G17" s="78" t="s">
        <v>235</v>
      </c>
      <c r="H17" s="78"/>
      <c r="I17" s="78"/>
      <c r="J17" s="101" t="n">
        <f aca="false">Prices!$B$56*$J$14*1000</f>
        <v>892920</v>
      </c>
      <c r="K17" s="82"/>
      <c r="L17" s="131"/>
      <c r="M17" s="78" t="s">
        <v>241</v>
      </c>
      <c r="N17" s="78"/>
      <c r="O17" s="78"/>
      <c r="P17" s="101" t="n">
        <f aca="false">Prices!$B$59*$P$14*1000</f>
        <v>977130</v>
      </c>
      <c r="Q17" s="82"/>
      <c r="R17" s="131"/>
      <c r="S17" s="96" t="s">
        <v>360</v>
      </c>
      <c r="T17" s="96"/>
      <c r="U17" s="96"/>
      <c r="V17" s="79" t="n">
        <v>1.1</v>
      </c>
      <c r="W17" s="91" t="s">
        <v>218</v>
      </c>
      <c r="Y17" s="86"/>
      <c r="Z17" s="86"/>
      <c r="AA17" s="86"/>
      <c r="AB17" s="182" t="n">
        <f aca="false">AB16*1000/49</f>
        <v>6046.9387755102</v>
      </c>
      <c r="AC17" s="91" t="s">
        <v>367</v>
      </c>
      <c r="AE17" s="78" t="s">
        <v>368</v>
      </c>
      <c r="AF17" s="78"/>
      <c r="AG17" s="79" t="n">
        <f aca="false">$V$29*$D$17*$V$28</f>
        <v>38270.25</v>
      </c>
      <c r="AH17" s="91" t="s">
        <v>269</v>
      </c>
      <c r="AJ17" s="114" t="s">
        <v>254</v>
      </c>
      <c r="AK17" s="115"/>
      <c r="AL17" s="118" t="n">
        <f aca="false">$AL$10-($AL$10*AL16/100)</f>
        <v>18.1405</v>
      </c>
      <c r="AM17" s="91" t="s">
        <v>176</v>
      </c>
      <c r="AO17" s="78" t="s">
        <v>256</v>
      </c>
      <c r="AP17" s="78"/>
      <c r="AQ17" s="121" t="n">
        <f aca="false">AQ16*$D$17*24</f>
        <v>59130</v>
      </c>
      <c r="AR17" s="91" t="s">
        <v>257</v>
      </c>
    </row>
    <row r="18" customFormat="false" ht="12.95" hidden="false" customHeight="true" outlineLevel="0" collapsed="false">
      <c r="A18" s="78" t="s">
        <v>174</v>
      </c>
      <c r="B18" s="78"/>
      <c r="C18" s="78"/>
      <c r="D18" s="79" t="n">
        <f aca="false">D17*D14*24</f>
        <v>4380</v>
      </c>
      <c r="E18" s="91" t="s">
        <v>144</v>
      </c>
      <c r="G18" s="78" t="s">
        <v>369</v>
      </c>
      <c r="H18" s="78"/>
      <c r="I18" s="78"/>
      <c r="J18" s="101" t="n">
        <f aca="false">Prices!$B$61*$J$15*1000</f>
        <v>55000</v>
      </c>
      <c r="K18" s="82"/>
      <c r="L18" s="131"/>
      <c r="M18" s="78" t="s">
        <v>369</v>
      </c>
      <c r="N18" s="78"/>
      <c r="O18" s="78"/>
      <c r="P18" s="101" t="n">
        <f aca="false">Prices!$B$61*$P$15*1000</f>
        <v>55000</v>
      </c>
      <c r="Q18" s="82"/>
      <c r="R18" s="131"/>
      <c r="S18" s="78" t="s">
        <v>370</v>
      </c>
      <c r="T18" s="78"/>
      <c r="U18" s="78"/>
      <c r="V18" s="79" t="n">
        <f aca="false">V17*V12</f>
        <v>3.3</v>
      </c>
      <c r="W18" s="91" t="s">
        <v>218</v>
      </c>
      <c r="Y18" s="78" t="s">
        <v>371</v>
      </c>
      <c r="Z18" s="78"/>
      <c r="AA18" s="78"/>
      <c r="AB18" s="83" t="n">
        <v>264.5</v>
      </c>
      <c r="AC18" s="91" t="s">
        <v>345</v>
      </c>
      <c r="AE18" s="86"/>
      <c r="AF18" s="86"/>
      <c r="AG18" s="118" t="n">
        <f aca="false">AG17*50/1000/1000</f>
        <v>1.9135125</v>
      </c>
      <c r="AH18" s="91" t="s">
        <v>359</v>
      </c>
      <c r="AJ18" s="114" t="s">
        <v>258</v>
      </c>
      <c r="AK18" s="115"/>
      <c r="AL18" s="101" t="n">
        <f aca="false">$D$17*24*AL17*Prices!$B$45</f>
        <v>396450.613944</v>
      </c>
      <c r="AM18" s="82"/>
      <c r="AO18" s="78" t="s">
        <v>260</v>
      </c>
      <c r="AP18" s="78"/>
      <c r="AQ18" s="121" t="n">
        <f aca="false">AQ17/1.1455</f>
        <v>51619.3801833261</v>
      </c>
      <c r="AR18" s="91" t="s">
        <v>261</v>
      </c>
    </row>
    <row r="19" customFormat="false" ht="12.95" hidden="false" customHeight="true" outlineLevel="0" collapsed="false">
      <c r="A19" s="102" t="s">
        <v>178</v>
      </c>
      <c r="B19" s="102"/>
      <c r="C19" s="102"/>
      <c r="D19" s="103" t="n">
        <f aca="false">Prices!$B$66*D18</f>
        <v>963600</v>
      </c>
      <c r="E19" s="104"/>
      <c r="G19" s="78" t="s">
        <v>372</v>
      </c>
      <c r="H19" s="78"/>
      <c r="I19" s="78"/>
      <c r="J19" s="183" t="n">
        <f aca="false">J18+J17</f>
        <v>947920</v>
      </c>
      <c r="K19" s="82"/>
      <c r="L19" s="131"/>
      <c r="M19" s="78" t="s">
        <v>372</v>
      </c>
      <c r="N19" s="78"/>
      <c r="O19" s="78"/>
      <c r="P19" s="183" t="n">
        <f aca="false">P18+P17</f>
        <v>1032130</v>
      </c>
      <c r="Q19" s="82"/>
      <c r="R19" s="131"/>
      <c r="S19" s="78" t="s">
        <v>235</v>
      </c>
      <c r="T19" s="78"/>
      <c r="U19" s="78"/>
      <c r="V19" s="101" t="n">
        <f aca="false">Prices!$B$62*$J$14*1000</f>
        <v>892920</v>
      </c>
      <c r="W19" s="82"/>
      <c r="Y19" s="86"/>
      <c r="Z19" s="86"/>
      <c r="AA19" s="86"/>
      <c r="AB19" s="83" t="n">
        <f aca="false">AB18*1000/40</f>
        <v>6612.5</v>
      </c>
      <c r="AC19" s="91" t="s">
        <v>373</v>
      </c>
      <c r="AE19" s="78" t="s">
        <v>374</v>
      </c>
      <c r="AF19" s="78"/>
      <c r="AG19" s="79" t="n">
        <f aca="false">$V$31*$D$17*$V$28</f>
        <v>3668.25</v>
      </c>
      <c r="AH19" s="91" t="s">
        <v>269</v>
      </c>
      <c r="AJ19" s="78" t="s">
        <v>263</v>
      </c>
      <c r="AK19" s="78"/>
      <c r="AL19" s="112" t="n">
        <v>0.2</v>
      </c>
      <c r="AM19" s="91" t="s">
        <v>240</v>
      </c>
      <c r="AO19" s="78" t="s">
        <v>264</v>
      </c>
      <c r="AP19" s="78"/>
      <c r="AQ19" s="103" t="n">
        <f aca="false">AQ18*Prices!$B$31</f>
        <v>412955.041466608</v>
      </c>
      <c r="AR19" s="117"/>
    </row>
    <row r="20" customFormat="false" ht="12.95" hidden="false" customHeight="true" outlineLevel="0" collapsed="false">
      <c r="B20" s="50"/>
      <c r="G20" s="78" t="s">
        <v>375</v>
      </c>
      <c r="H20" s="78"/>
      <c r="I20" s="78"/>
      <c r="J20" s="79" t="n">
        <v>7</v>
      </c>
      <c r="K20" s="184" t="s">
        <v>95</v>
      </c>
      <c r="L20" s="131"/>
      <c r="M20" s="78" t="s">
        <v>375</v>
      </c>
      <c r="N20" s="78"/>
      <c r="O20" s="78"/>
      <c r="P20" s="79" t="n">
        <v>5</v>
      </c>
      <c r="Q20" s="184" t="s">
        <v>95</v>
      </c>
      <c r="R20" s="131"/>
      <c r="S20" s="78" t="s">
        <v>241</v>
      </c>
      <c r="T20" s="78"/>
      <c r="U20" s="78"/>
      <c r="V20" s="101" t="n">
        <f aca="false">Prices!$B$63*$P$14*1000</f>
        <v>1407780</v>
      </c>
      <c r="W20" s="82"/>
      <c r="Y20" s="78" t="s">
        <v>376</v>
      </c>
      <c r="Z20" s="78"/>
      <c r="AA20" s="78"/>
      <c r="AB20" s="182" t="n">
        <f aca="false">IF(AB17&gt;AB19,AB17-AB19,AB19-AB17)</f>
        <v>565.561224489796</v>
      </c>
      <c r="AC20" s="185" t="str">
        <f aca="false">IF(AB17&gt;AB19,"eq Na",IF(AB19&gt;AB17,"eq SO4","neutral"))</f>
        <v>eq SO4</v>
      </c>
      <c r="AE20" s="86"/>
      <c r="AF20" s="86"/>
      <c r="AG20" s="181" t="n">
        <f aca="false">AG19*50/1000/1000</f>
        <v>0.1834125</v>
      </c>
      <c r="AH20" s="91" t="s">
        <v>359</v>
      </c>
      <c r="AJ20" s="78" t="s">
        <v>265</v>
      </c>
      <c r="AK20" s="78"/>
      <c r="AL20" s="112" t="n">
        <f aca="false">AL10*$D$17*24*AL19</f>
        <v>402872.4</v>
      </c>
      <c r="AM20" s="91" t="s">
        <v>266</v>
      </c>
      <c r="AO20" s="78" t="s">
        <v>267</v>
      </c>
      <c r="AP20" s="78"/>
      <c r="AQ20" s="121" t="n">
        <v>189</v>
      </c>
      <c r="AR20" s="91" t="s">
        <v>199</v>
      </c>
    </row>
    <row r="21" customFormat="false" ht="12.95" hidden="false" customHeight="true" outlineLevel="0" collapsed="false">
      <c r="B21" s="50"/>
      <c r="G21" s="78" t="s">
        <v>377</v>
      </c>
      <c r="H21" s="78"/>
      <c r="I21" s="78"/>
      <c r="J21" s="79" t="n">
        <v>170</v>
      </c>
      <c r="K21" s="91" t="s">
        <v>176</v>
      </c>
      <c r="L21" s="131"/>
      <c r="M21" s="78" t="s">
        <v>378</v>
      </c>
      <c r="N21" s="78"/>
      <c r="O21" s="78"/>
      <c r="P21" s="79" t="n">
        <v>170</v>
      </c>
      <c r="Q21" s="91" t="s">
        <v>176</v>
      </c>
      <c r="R21" s="131"/>
      <c r="S21" s="78" t="s">
        <v>369</v>
      </c>
      <c r="T21" s="78"/>
      <c r="U21" s="78"/>
      <c r="V21" s="101" t="n">
        <f aca="false">Prices!$B$61*$J$15*1000</f>
        <v>55000</v>
      </c>
      <c r="W21" s="82"/>
      <c r="Y21" s="78" t="s">
        <v>379</v>
      </c>
      <c r="Z21" s="78"/>
      <c r="AA21" s="78"/>
      <c r="AB21" s="83" t="n">
        <v>318.5</v>
      </c>
      <c r="AC21" s="91" t="s">
        <v>342</v>
      </c>
      <c r="AE21" s="78" t="s">
        <v>380</v>
      </c>
      <c r="AF21" s="78"/>
      <c r="AG21" s="181" t="n">
        <f aca="false">$AB$17*$D$17*$J$25</f>
        <v>3972838.7755102</v>
      </c>
      <c r="AH21" s="91" t="s">
        <v>269</v>
      </c>
      <c r="AJ21" s="78" t="s">
        <v>270</v>
      </c>
      <c r="AK21" s="78"/>
      <c r="AL21" s="101" t="n">
        <f aca="false">Prices!$B$49*AL20</f>
        <v>227220.0336</v>
      </c>
      <c r="AM21" s="82"/>
      <c r="AO21" s="78" t="s">
        <v>271</v>
      </c>
      <c r="AP21" s="78"/>
      <c r="AQ21" s="121" t="n">
        <f aca="false">AQ20*$D$17*24</f>
        <v>1490076</v>
      </c>
      <c r="AR21" s="91" t="s">
        <v>266</v>
      </c>
    </row>
    <row r="22" customFormat="false" ht="12.95" hidden="false" customHeight="true" outlineLevel="0" collapsed="false">
      <c r="B22" s="50"/>
      <c r="G22" s="78" t="s">
        <v>381</v>
      </c>
      <c r="H22" s="78"/>
      <c r="I22" s="78"/>
      <c r="J22" s="79" t="n">
        <f aca="false">J21*2</f>
        <v>340</v>
      </c>
      <c r="K22" s="91" t="s">
        <v>176</v>
      </c>
      <c r="L22" s="131"/>
      <c r="M22" s="78" t="s">
        <v>381</v>
      </c>
      <c r="N22" s="78"/>
      <c r="O22" s="78"/>
      <c r="P22" s="79" t="n">
        <f aca="false">P21*2</f>
        <v>340</v>
      </c>
      <c r="Q22" s="91" t="s">
        <v>176</v>
      </c>
      <c r="R22" s="131"/>
      <c r="S22" s="78" t="s">
        <v>372</v>
      </c>
      <c r="T22" s="78"/>
      <c r="U22" s="78"/>
      <c r="V22" s="183" t="n">
        <f aca="false">SUM(V19:V21)</f>
        <v>2355700</v>
      </c>
      <c r="W22" s="82"/>
      <c r="Y22" s="78" t="s">
        <v>382</v>
      </c>
      <c r="Z22" s="78"/>
      <c r="AA22" s="78"/>
      <c r="AB22" s="93" t="n">
        <v>444</v>
      </c>
      <c r="AC22" s="91" t="s">
        <v>345</v>
      </c>
      <c r="AE22" s="86"/>
      <c r="AF22" s="86"/>
      <c r="AG22" s="118" t="n">
        <f aca="false">AG21*50/1000/1000</f>
        <v>198.64193877551</v>
      </c>
      <c r="AH22" s="91" t="s">
        <v>359</v>
      </c>
      <c r="AJ22" s="78" t="s">
        <v>273</v>
      </c>
      <c r="AK22" s="78"/>
      <c r="AL22" s="79" t="n">
        <v>3.32</v>
      </c>
      <c r="AM22" s="91" t="s">
        <v>274</v>
      </c>
      <c r="AO22" s="102" t="s">
        <v>275</v>
      </c>
      <c r="AP22" s="107"/>
      <c r="AQ22" s="103" t="n">
        <f aca="false">AQ21*Prices!$B$49</f>
        <v>840402.864</v>
      </c>
      <c r="AR22" s="82"/>
    </row>
    <row r="23" customFormat="false" ht="12.95" hidden="false" customHeight="true" outlineLevel="0" collapsed="false">
      <c r="B23" s="50"/>
      <c r="G23" s="78" t="s">
        <v>383</v>
      </c>
      <c r="H23" s="78"/>
      <c r="I23" s="78"/>
      <c r="J23" s="79" t="n">
        <f aca="false">J21*3</f>
        <v>510</v>
      </c>
      <c r="K23" s="91" t="s">
        <v>176</v>
      </c>
      <c r="L23" s="131"/>
      <c r="M23" s="78" t="s">
        <v>383</v>
      </c>
      <c r="N23" s="78"/>
      <c r="O23" s="78"/>
      <c r="P23" s="79" t="n">
        <f aca="false">P21*3</f>
        <v>510</v>
      </c>
      <c r="Q23" s="91" t="s">
        <v>176</v>
      </c>
      <c r="R23" s="131"/>
      <c r="S23" s="78" t="s">
        <v>375</v>
      </c>
      <c r="T23" s="78"/>
      <c r="U23" s="78"/>
      <c r="V23" s="79" t="n">
        <v>5</v>
      </c>
      <c r="W23" s="184" t="s">
        <v>95</v>
      </c>
      <c r="Y23" s="78" t="s">
        <v>384</v>
      </c>
      <c r="Z23" s="78"/>
      <c r="AA23" s="78"/>
      <c r="AB23" s="95" t="n">
        <f aca="false">Prices!$B$19*AB21</f>
        <v>175.175</v>
      </c>
      <c r="AC23" s="117"/>
      <c r="AE23" s="78" t="s">
        <v>385</v>
      </c>
      <c r="AF23" s="78"/>
      <c r="AG23" s="181" t="n">
        <f aca="false">$AB$19*$D$17*$P$25</f>
        <v>4344412.5</v>
      </c>
      <c r="AH23" s="91" t="s">
        <v>269</v>
      </c>
      <c r="AJ23" s="86"/>
      <c r="AK23" s="86"/>
      <c r="AL23" s="79" t="n">
        <f aca="false">AL22*$D$17</f>
        <v>1090.62</v>
      </c>
      <c r="AM23" s="91" t="s">
        <v>276</v>
      </c>
    </row>
    <row r="24" customFormat="false" ht="12.95" hidden="false" customHeight="true" outlineLevel="0" collapsed="false">
      <c r="B24" s="50"/>
      <c r="G24" s="78" t="s">
        <v>386</v>
      </c>
      <c r="H24" s="78"/>
      <c r="I24" s="78"/>
      <c r="J24" s="79" t="n">
        <v>24</v>
      </c>
      <c r="K24" s="184" t="s">
        <v>144</v>
      </c>
      <c r="L24" s="131"/>
      <c r="M24" s="78" t="s">
        <v>387</v>
      </c>
      <c r="N24" s="78"/>
      <c r="O24" s="78"/>
      <c r="P24" s="79" t="n">
        <v>24</v>
      </c>
      <c r="Q24" s="184" t="s">
        <v>144</v>
      </c>
      <c r="R24" s="131"/>
      <c r="S24" s="78" t="s">
        <v>388</v>
      </c>
      <c r="T24" s="78"/>
      <c r="U24" s="78"/>
      <c r="V24" s="79" t="n">
        <v>170</v>
      </c>
      <c r="W24" s="91" t="s">
        <v>176</v>
      </c>
      <c r="Y24" s="78" t="s">
        <v>389</v>
      </c>
      <c r="Z24" s="78"/>
      <c r="AA24" s="78"/>
      <c r="AB24" s="95" t="n">
        <f aca="false">Prices!$B$20*AB22*0.75/1.5</f>
        <v>770.34</v>
      </c>
      <c r="AC24" s="117"/>
      <c r="AE24" s="86"/>
      <c r="AF24" s="86"/>
      <c r="AG24" s="181" t="n">
        <f aca="false">AG23*50/1000/1000</f>
        <v>217.220625</v>
      </c>
      <c r="AH24" s="91" t="s">
        <v>359</v>
      </c>
      <c r="AJ24" s="133" t="s">
        <v>277</v>
      </c>
      <c r="AK24" s="133"/>
      <c r="AL24" s="101" t="n">
        <f aca="false">AL23*Prices!$B$42</f>
        <v>14897.8692</v>
      </c>
      <c r="AM24" s="82"/>
    </row>
    <row r="25" customFormat="false" ht="12.95" hidden="false" customHeight="true" outlineLevel="0" collapsed="false">
      <c r="B25" s="50"/>
      <c r="G25" s="78" t="s">
        <v>390</v>
      </c>
      <c r="H25" s="78"/>
      <c r="I25" s="78"/>
      <c r="J25" s="79" t="n">
        <v>2</v>
      </c>
      <c r="K25" s="184" t="s">
        <v>391</v>
      </c>
      <c r="L25" s="131"/>
      <c r="M25" s="78" t="s">
        <v>390</v>
      </c>
      <c r="N25" s="78"/>
      <c r="O25" s="78"/>
      <c r="P25" s="79" t="n">
        <v>2</v>
      </c>
      <c r="Q25" s="184" t="s">
        <v>391</v>
      </c>
      <c r="R25" s="131"/>
      <c r="S25" s="78" t="s">
        <v>392</v>
      </c>
      <c r="T25" s="78"/>
      <c r="U25" s="78"/>
      <c r="V25" s="79" t="n">
        <f aca="false">V24*2</f>
        <v>340</v>
      </c>
      <c r="W25" s="91" t="s">
        <v>176</v>
      </c>
      <c r="Y25" s="78" t="s">
        <v>393</v>
      </c>
      <c r="Z25" s="78"/>
      <c r="AA25" s="78"/>
      <c r="AB25" s="95" t="n">
        <f aca="false">AB23*$V$28*$D$17</f>
        <v>9590.83125</v>
      </c>
      <c r="AC25" s="117"/>
      <c r="AE25" s="78" t="s">
        <v>394</v>
      </c>
      <c r="AF25" s="78"/>
      <c r="AG25" s="79" t="n">
        <f aca="false">$AB$28*$D$17*$V$28</f>
        <v>355875</v>
      </c>
      <c r="AH25" s="91" t="s">
        <v>269</v>
      </c>
      <c r="AJ25" s="78" t="s">
        <v>278</v>
      </c>
      <c r="AK25" s="78"/>
      <c r="AL25" s="118" t="n">
        <v>3.97</v>
      </c>
      <c r="AM25" s="91" t="s">
        <v>274</v>
      </c>
    </row>
    <row r="26" customFormat="false" ht="12.95" hidden="false" customHeight="true" outlineLevel="0" collapsed="false">
      <c r="B26" s="50"/>
      <c r="G26" s="78" t="s">
        <v>395</v>
      </c>
      <c r="H26" s="78"/>
      <c r="I26" s="78"/>
      <c r="J26" s="79" t="n">
        <v>11095</v>
      </c>
      <c r="K26" s="184" t="s">
        <v>396</v>
      </c>
      <c r="L26" s="131"/>
      <c r="M26" s="78" t="s">
        <v>395</v>
      </c>
      <c r="N26" s="78"/>
      <c r="O26" s="78"/>
      <c r="P26" s="79" t="n">
        <v>5912</v>
      </c>
      <c r="Q26" s="184" t="s">
        <v>396</v>
      </c>
      <c r="R26" s="131"/>
      <c r="S26" s="78" t="s">
        <v>397</v>
      </c>
      <c r="T26" s="78"/>
      <c r="U26" s="78"/>
      <c r="V26" s="79" t="n">
        <f aca="false">V24*3</f>
        <v>510</v>
      </c>
      <c r="W26" s="91" t="s">
        <v>176</v>
      </c>
      <c r="Y26" s="186" t="s">
        <v>398</v>
      </c>
      <c r="Z26" s="186"/>
      <c r="AA26" s="186"/>
      <c r="AB26" s="187" t="n">
        <f aca="false">AB24*$V$28*$D$17</f>
        <v>42176.115</v>
      </c>
      <c r="AC26" s="117"/>
      <c r="AE26" s="86"/>
      <c r="AF26" s="86"/>
      <c r="AG26" s="118" t="n">
        <f aca="false">AG25*50/1000/1000</f>
        <v>17.79375</v>
      </c>
      <c r="AH26" s="91" t="s">
        <v>359</v>
      </c>
      <c r="AJ26" s="86"/>
      <c r="AK26" s="86"/>
      <c r="AL26" s="127" t="n">
        <f aca="false">AL25*$D$17</f>
        <v>1304.145</v>
      </c>
      <c r="AM26" s="91" t="s">
        <v>276</v>
      </c>
    </row>
    <row r="27" customFormat="false" ht="12.95" hidden="false" customHeight="true" outlineLevel="0" collapsed="false">
      <c r="B27" s="50"/>
      <c r="G27" s="86"/>
      <c r="H27" s="86"/>
      <c r="I27" s="86"/>
      <c r="J27" s="79" t="n">
        <f aca="false">J26*50/1000</f>
        <v>554.75</v>
      </c>
      <c r="K27" s="184" t="s">
        <v>399</v>
      </c>
      <c r="L27" s="131"/>
      <c r="M27" s="86"/>
      <c r="N27" s="86"/>
      <c r="O27" s="86"/>
      <c r="P27" s="79" t="n">
        <f aca="false">P26*50/1000</f>
        <v>295.6</v>
      </c>
      <c r="Q27" s="184" t="s">
        <v>399</v>
      </c>
      <c r="R27" s="131"/>
      <c r="S27" s="78" t="s">
        <v>400</v>
      </c>
      <c r="T27" s="78"/>
      <c r="U27" s="78"/>
      <c r="V27" s="79" t="n">
        <v>288</v>
      </c>
      <c r="W27" s="184" t="s">
        <v>144</v>
      </c>
      <c r="Y27" s="78" t="s">
        <v>401</v>
      </c>
      <c r="Z27" s="78"/>
      <c r="AA27" s="78"/>
      <c r="AB27" s="83" t="n">
        <v>318.5</v>
      </c>
      <c r="AC27" s="91" t="s">
        <v>342</v>
      </c>
      <c r="AE27" s="78" t="s">
        <v>402</v>
      </c>
      <c r="AF27" s="78"/>
      <c r="AG27" s="79" t="n">
        <f aca="false">$AB$30*$D$17*$V$28</f>
        <v>607725</v>
      </c>
      <c r="AH27" s="91" t="s">
        <v>269</v>
      </c>
      <c r="AJ27" s="134" t="s">
        <v>279</v>
      </c>
      <c r="AK27" s="134"/>
      <c r="AL27" s="101" t="n">
        <f aca="false">AL26*Prices!$B$37/1.5</f>
        <v>930.2901</v>
      </c>
      <c r="AM27" s="82"/>
    </row>
    <row r="28" customFormat="false" ht="12.95" hidden="false" customHeight="true" outlineLevel="0" collapsed="false">
      <c r="B28" s="50"/>
      <c r="G28" s="78" t="s">
        <v>403</v>
      </c>
      <c r="H28" s="78"/>
      <c r="I28" s="78"/>
      <c r="J28" s="112" t="n">
        <v>2.712</v>
      </c>
      <c r="K28" s="91" t="s">
        <v>218</v>
      </c>
      <c r="L28" s="131"/>
      <c r="M28" s="78" t="s">
        <v>404</v>
      </c>
      <c r="N28" s="78"/>
      <c r="O28" s="78"/>
      <c r="P28" s="112" t="n">
        <v>3.505</v>
      </c>
      <c r="Q28" s="91" t="s">
        <v>218</v>
      </c>
      <c r="R28" s="131"/>
      <c r="S28" s="78" t="s">
        <v>390</v>
      </c>
      <c r="T28" s="78"/>
      <c r="U28" s="78"/>
      <c r="V28" s="118" t="n">
        <f aca="false">2/V27*24</f>
        <v>0.166666666666667</v>
      </c>
      <c r="W28" s="184" t="s">
        <v>391</v>
      </c>
      <c r="Y28" s="86"/>
      <c r="Z28" s="86"/>
      <c r="AA28" s="86"/>
      <c r="AB28" s="182" t="n">
        <f aca="false">AB27*1000/49</f>
        <v>6500</v>
      </c>
      <c r="AC28" s="91" t="s">
        <v>367</v>
      </c>
      <c r="AE28" s="86"/>
      <c r="AF28" s="86"/>
      <c r="AG28" s="181" t="n">
        <f aca="false">AG27*50/1000/1000</f>
        <v>30.38625</v>
      </c>
      <c r="AH28" s="91" t="s">
        <v>359</v>
      </c>
    </row>
    <row r="29" customFormat="false" ht="12.95" hidden="false" customHeight="true" outlineLevel="0" collapsed="false">
      <c r="B29" s="50"/>
      <c r="G29" s="102" t="s">
        <v>405</v>
      </c>
      <c r="H29" s="102"/>
      <c r="I29" s="102"/>
      <c r="J29" s="103" t="n">
        <f aca="false">Prices!$B$56*$J$28*1000</f>
        <v>57657.12</v>
      </c>
      <c r="K29" s="104"/>
      <c r="M29" s="102" t="s">
        <v>405</v>
      </c>
      <c r="N29" s="102"/>
      <c r="O29" s="102"/>
      <c r="P29" s="103" t="n">
        <f aca="false">Prices!$B$59*$P$28*1000</f>
        <v>103783.05</v>
      </c>
      <c r="Q29" s="104"/>
      <c r="S29" s="78" t="s">
        <v>406</v>
      </c>
      <c r="T29" s="78"/>
      <c r="U29" s="78"/>
      <c r="V29" s="79" t="n">
        <v>699</v>
      </c>
      <c r="W29" s="184" t="s">
        <v>396</v>
      </c>
      <c r="X29" s="113"/>
      <c r="Y29" s="78" t="s">
        <v>407</v>
      </c>
      <c r="Z29" s="78"/>
      <c r="AA29" s="78"/>
      <c r="AB29" s="83" t="n">
        <v>444</v>
      </c>
      <c r="AC29" s="91" t="s">
        <v>345</v>
      </c>
      <c r="AE29" s="78" t="s">
        <v>408</v>
      </c>
      <c r="AF29" s="78"/>
      <c r="AG29" s="79" t="n">
        <f aca="false">$AB$20*$D$17*$J$25</f>
        <v>371573.724489796</v>
      </c>
      <c r="AH29" s="91" t="s">
        <v>269</v>
      </c>
    </row>
    <row r="30" customFormat="false" ht="12.95" hidden="false" customHeight="true" outlineLevel="0" collapsed="false">
      <c r="B30" s="50"/>
      <c r="G30" s="60"/>
      <c r="H30" s="60"/>
      <c r="I30" s="60"/>
      <c r="J30" s="188"/>
      <c r="K30" s="60"/>
      <c r="Q30" s="109"/>
      <c r="S30" s="86"/>
      <c r="T30" s="86"/>
      <c r="U30" s="86"/>
      <c r="V30" s="79" t="n">
        <f aca="false">V29*50/1000</f>
        <v>34.95</v>
      </c>
      <c r="W30" s="184" t="s">
        <v>399</v>
      </c>
      <c r="X30" s="113"/>
      <c r="Y30" s="86"/>
      <c r="Z30" s="86"/>
      <c r="AA30" s="86"/>
      <c r="AB30" s="83" t="n">
        <f aca="false">AB29*1000/40</f>
        <v>11100</v>
      </c>
      <c r="AC30" s="91" t="s">
        <v>373</v>
      </c>
      <c r="AE30" s="86"/>
      <c r="AF30" s="86"/>
      <c r="AG30" s="181" t="n">
        <f aca="false">AG29*50/1000/1000</f>
        <v>18.5786862244898</v>
      </c>
      <c r="AH30" s="91" t="s">
        <v>359</v>
      </c>
    </row>
    <row r="31" customFormat="false" ht="12.95" hidden="false" customHeight="true" outlineLevel="0" collapsed="false">
      <c r="B31" s="50"/>
      <c r="L31" s="131"/>
      <c r="M31" s="131"/>
      <c r="N31" s="188"/>
      <c r="O31" s="131"/>
      <c r="S31" s="78" t="s">
        <v>409</v>
      </c>
      <c r="T31" s="78"/>
      <c r="U31" s="78"/>
      <c r="V31" s="79" t="n">
        <v>67</v>
      </c>
      <c r="W31" s="184" t="s">
        <v>396</v>
      </c>
      <c r="X31" s="113"/>
      <c r="Y31" s="131"/>
      <c r="Z31" s="131"/>
      <c r="AA31" s="131"/>
      <c r="AB31" s="110"/>
      <c r="AC31" s="131"/>
      <c r="AE31" s="78" t="s">
        <v>410</v>
      </c>
      <c r="AF31" s="78"/>
      <c r="AG31" s="181" t="n">
        <f aca="false">AG29+AG27+AG25+AG23+AG21+AG19+AG17+AG15+AG13</f>
        <v>20867962.5</v>
      </c>
      <c r="AH31" s="91" t="s">
        <v>269</v>
      </c>
    </row>
    <row r="32" customFormat="false" ht="12.95" hidden="false" customHeight="true" outlineLevel="0" collapsed="false">
      <c r="B32" s="50"/>
      <c r="L32" s="131"/>
      <c r="M32" s="131"/>
      <c r="N32" s="188"/>
      <c r="O32" s="131"/>
      <c r="S32" s="86"/>
      <c r="T32" s="86"/>
      <c r="U32" s="86"/>
      <c r="V32" s="79" t="n">
        <f aca="false">V31*50/1000</f>
        <v>3.35</v>
      </c>
      <c r="W32" s="184" t="s">
        <v>399</v>
      </c>
      <c r="Y32" s="174"/>
      <c r="Z32" s="174"/>
      <c r="AA32" s="110"/>
      <c r="AB32" s="174"/>
      <c r="AC32" s="174"/>
      <c r="AE32" s="86"/>
      <c r="AF32" s="86"/>
      <c r="AG32" s="181" t="n">
        <f aca="false">AG31*50/1000/1000</f>
        <v>1043.398125</v>
      </c>
      <c r="AH32" s="91" t="s">
        <v>359</v>
      </c>
    </row>
    <row r="33" customFormat="false" ht="12.95" hidden="false" customHeight="true" outlineLevel="0" collapsed="false">
      <c r="B33" s="50"/>
      <c r="L33" s="131"/>
      <c r="M33" s="131"/>
      <c r="N33" s="188"/>
      <c r="O33" s="131"/>
      <c r="S33" s="78" t="s">
        <v>403</v>
      </c>
      <c r="T33" s="78"/>
      <c r="U33" s="78"/>
      <c r="V33" s="79" t="n">
        <v>2.712</v>
      </c>
      <c r="W33" s="184" t="s">
        <v>218</v>
      </c>
      <c r="AA33" s="110"/>
      <c r="AE33" s="78" t="s">
        <v>411</v>
      </c>
      <c r="AF33" s="78"/>
      <c r="AG33" s="79" t="n">
        <v>2828750</v>
      </c>
      <c r="AH33" s="91" t="s">
        <v>412</v>
      </c>
    </row>
    <row r="34" customFormat="false" ht="12.95" hidden="false" customHeight="true" outlineLevel="0" collapsed="false">
      <c r="B34" s="50"/>
      <c r="L34" s="131"/>
      <c r="M34" s="131"/>
      <c r="N34" s="188"/>
      <c r="O34" s="131"/>
      <c r="S34" s="78" t="s">
        <v>405</v>
      </c>
      <c r="T34" s="78"/>
      <c r="U34" s="78"/>
      <c r="V34" s="183" t="n">
        <f aca="false">Prices!$B$54*$J$28*1000</f>
        <v>57657.12</v>
      </c>
      <c r="W34" s="82"/>
      <c r="AA34" s="110"/>
      <c r="AE34" s="102" t="s">
        <v>413</v>
      </c>
      <c r="AF34" s="102"/>
      <c r="AG34" s="101" t="n">
        <f aca="false">AG33*Prices!$B$49</f>
        <v>1595415</v>
      </c>
      <c r="AH34" s="104"/>
    </row>
    <row r="35" customFormat="false" ht="12.95" hidden="false" customHeight="true" outlineLevel="0" collapsed="false">
      <c r="B35" s="50"/>
      <c r="L35" s="131"/>
      <c r="M35" s="131"/>
      <c r="N35" s="172"/>
      <c r="O35" s="131"/>
      <c r="S35" s="78" t="s">
        <v>404</v>
      </c>
      <c r="T35" s="78"/>
      <c r="U35" s="78"/>
      <c r="V35" s="79" t="n">
        <v>3.505</v>
      </c>
      <c r="W35" s="184" t="s">
        <v>218</v>
      </c>
      <c r="X35" s="125"/>
      <c r="AA35" s="110"/>
      <c r="AF35" s="110"/>
    </row>
    <row r="36" customFormat="false" ht="12.95" hidden="false" customHeight="true" outlineLevel="0" collapsed="false">
      <c r="B36" s="50"/>
      <c r="L36" s="131"/>
      <c r="M36" s="131"/>
      <c r="N36" s="188"/>
      <c r="O36" s="131"/>
      <c r="S36" s="102" t="s">
        <v>405</v>
      </c>
      <c r="T36" s="102"/>
      <c r="U36" s="102"/>
      <c r="V36" s="103" t="n">
        <f aca="false">Prices!$B$59*$P$28*1000</f>
        <v>103783.05</v>
      </c>
      <c r="W36" s="104"/>
      <c r="AA36" s="110"/>
      <c r="AF36" s="110"/>
    </row>
    <row r="37" customFormat="false" ht="12.95" hidden="false" customHeight="true" outlineLevel="0" collapsed="false">
      <c r="B37" s="50"/>
      <c r="L37" s="131"/>
      <c r="M37" s="131"/>
      <c r="N37" s="188"/>
      <c r="O37" s="131"/>
      <c r="Z37" s="113"/>
      <c r="AA37" s="113"/>
      <c r="AB37" s="113"/>
      <c r="AC37" s="113"/>
      <c r="AF37" s="110"/>
    </row>
    <row r="38" s="138" customFormat="true" ht="20.25" hidden="false" customHeight="true" outlineLevel="0" collapsed="false">
      <c r="A38" s="135" t="s">
        <v>280</v>
      </c>
      <c r="B38" s="135"/>
      <c r="C38" s="135"/>
      <c r="D38" s="135"/>
      <c r="E38" s="136" t="s">
        <v>281</v>
      </c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7"/>
    </row>
    <row r="39" s="138" customFormat="true" ht="20.25" hidden="false" customHeight="true" outlineLevel="0" collapsed="false">
      <c r="A39" s="139" t="s">
        <v>282</v>
      </c>
      <c r="B39" s="140" t="s">
        <v>283</v>
      </c>
      <c r="C39" s="140"/>
      <c r="D39" s="140"/>
      <c r="E39" s="140" t="n">
        <v>2010</v>
      </c>
      <c r="F39" s="140" t="n">
        <v>2011</v>
      </c>
      <c r="G39" s="140" t="n">
        <v>2012</v>
      </c>
      <c r="H39" s="140" t="n">
        <v>2013</v>
      </c>
      <c r="I39" s="140" t="n">
        <v>2014</v>
      </c>
      <c r="J39" s="140" t="n">
        <v>2015</v>
      </c>
      <c r="K39" s="140" t="n">
        <v>2016</v>
      </c>
      <c r="L39" s="140" t="n">
        <v>2017</v>
      </c>
      <c r="M39" s="140" t="n">
        <v>2018</v>
      </c>
      <c r="N39" s="140" t="n">
        <v>2019</v>
      </c>
      <c r="O39" s="140" t="n">
        <v>2020</v>
      </c>
      <c r="P39" s="140" t="n">
        <v>2021</v>
      </c>
      <c r="Q39" s="140" t="n">
        <v>2022</v>
      </c>
      <c r="R39" s="140" t="n">
        <v>2023</v>
      </c>
      <c r="S39" s="140" t="n">
        <v>2024</v>
      </c>
      <c r="T39" s="140" t="n">
        <v>2025</v>
      </c>
      <c r="U39" s="140" t="n">
        <v>2026</v>
      </c>
      <c r="V39" s="140" t="n">
        <v>2027</v>
      </c>
      <c r="W39" s="140" t="n">
        <v>2028</v>
      </c>
      <c r="X39" s="140" t="n">
        <v>2029</v>
      </c>
      <c r="Y39" s="140" t="n">
        <v>2030</v>
      </c>
      <c r="Z39" s="140" t="n">
        <v>2031</v>
      </c>
      <c r="AA39" s="140" t="n">
        <v>2032</v>
      </c>
      <c r="AB39" s="140" t="n">
        <v>2033</v>
      </c>
      <c r="AC39" s="140" t="n">
        <v>2034</v>
      </c>
      <c r="AD39" s="140" t="n">
        <v>2035</v>
      </c>
      <c r="AE39" s="140" t="n">
        <v>2036</v>
      </c>
      <c r="AF39" s="140" t="n">
        <v>2037</v>
      </c>
      <c r="AG39" s="140" t="n">
        <v>2038</v>
      </c>
      <c r="AH39" s="140" t="n">
        <v>2039</v>
      </c>
      <c r="AI39" s="140" t="n">
        <v>2040</v>
      </c>
      <c r="AJ39" s="140" t="n">
        <v>2041</v>
      </c>
      <c r="AK39" s="140" t="n">
        <v>2042</v>
      </c>
      <c r="AL39" s="140" t="n">
        <v>2043</v>
      </c>
      <c r="AM39" s="140" t="n">
        <v>2044</v>
      </c>
      <c r="AN39" s="141" t="n">
        <v>2045</v>
      </c>
    </row>
    <row r="40" customFormat="false" ht="12.95" hidden="false" customHeight="true" outlineLevel="0" collapsed="false">
      <c r="A40" s="142" t="n">
        <v>1</v>
      </c>
      <c r="B40" s="143" t="s">
        <v>414</v>
      </c>
      <c r="C40" s="143"/>
      <c r="D40" s="143"/>
      <c r="E40" s="101" t="n">
        <f aca="false">Prices!$B$9</f>
        <v>30000000</v>
      </c>
      <c r="F40" s="101" t="n">
        <v>0</v>
      </c>
      <c r="G40" s="101" t="n">
        <v>0</v>
      </c>
      <c r="H40" s="101" t="n">
        <v>0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0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  <c r="AA40" s="101" t="n">
        <v>0</v>
      </c>
      <c r="AB40" s="101" t="n">
        <v>0</v>
      </c>
      <c r="AC40" s="101" t="n">
        <v>0</v>
      </c>
      <c r="AD40" s="101" t="n">
        <v>0</v>
      </c>
      <c r="AE40" s="101" t="n">
        <v>0</v>
      </c>
      <c r="AF40" s="101" t="n">
        <v>0</v>
      </c>
      <c r="AG40" s="101" t="n">
        <v>0</v>
      </c>
      <c r="AH40" s="101" t="n">
        <v>0</v>
      </c>
      <c r="AI40" s="101" t="n">
        <v>0</v>
      </c>
      <c r="AJ40" s="101" t="n">
        <v>0</v>
      </c>
      <c r="AK40" s="101" t="n">
        <v>0</v>
      </c>
      <c r="AL40" s="101" t="n">
        <v>0</v>
      </c>
      <c r="AM40" s="101" t="n">
        <v>0</v>
      </c>
      <c r="AN40" s="101" t="n">
        <v>0</v>
      </c>
    </row>
    <row r="41" customFormat="false" ht="12.95" hidden="false" customHeight="true" outlineLevel="0" collapsed="false">
      <c r="A41" s="142" t="n">
        <v>2</v>
      </c>
      <c r="B41" s="143" t="s">
        <v>415</v>
      </c>
      <c r="C41" s="143"/>
      <c r="D41" s="143"/>
      <c r="E41" s="101" t="n">
        <f aca="false">Prices!$B$7</f>
        <v>30000000</v>
      </c>
      <c r="F41" s="101" t="n">
        <v>0</v>
      </c>
      <c r="G41" s="101" t="n">
        <v>0</v>
      </c>
      <c r="H41" s="101" t="n">
        <v>0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0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0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  <c r="AA41" s="101" t="n">
        <v>0</v>
      </c>
      <c r="AB41" s="101" t="n">
        <v>0</v>
      </c>
      <c r="AC41" s="101" t="n">
        <v>0</v>
      </c>
      <c r="AD41" s="101" t="n">
        <v>0</v>
      </c>
      <c r="AE41" s="101" t="n">
        <v>0</v>
      </c>
      <c r="AF41" s="101" t="n">
        <v>0</v>
      </c>
      <c r="AG41" s="101" t="n">
        <v>0</v>
      </c>
      <c r="AH41" s="101" t="n">
        <v>0</v>
      </c>
      <c r="AI41" s="101" t="n">
        <v>0</v>
      </c>
      <c r="AJ41" s="101" t="n">
        <v>0</v>
      </c>
      <c r="AK41" s="101" t="n">
        <v>0</v>
      </c>
      <c r="AL41" s="101" t="n">
        <v>0</v>
      </c>
      <c r="AM41" s="101" t="n">
        <v>0</v>
      </c>
      <c r="AN41" s="101" t="n">
        <v>0</v>
      </c>
    </row>
    <row r="42" customFormat="false" ht="12.95" hidden="false" customHeight="true" outlineLevel="0" collapsed="false">
      <c r="A42" s="142" t="n">
        <v>3</v>
      </c>
      <c r="B42" s="143" t="s">
        <v>416</v>
      </c>
      <c r="C42" s="143"/>
      <c r="D42" s="143"/>
      <c r="E42" s="101" t="n">
        <f aca="false">Prices!B10</f>
        <v>5000000</v>
      </c>
      <c r="F42" s="101" t="n">
        <v>0</v>
      </c>
      <c r="G42" s="101" t="n">
        <v>0</v>
      </c>
      <c r="H42" s="101" t="n">
        <v>0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0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0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  <c r="AA42" s="101" t="n">
        <v>0</v>
      </c>
      <c r="AB42" s="101" t="n">
        <v>0</v>
      </c>
      <c r="AC42" s="101" t="n">
        <v>0</v>
      </c>
      <c r="AD42" s="101" t="n">
        <v>0</v>
      </c>
      <c r="AE42" s="101" t="n">
        <v>0</v>
      </c>
      <c r="AF42" s="101" t="n">
        <v>0</v>
      </c>
      <c r="AG42" s="101" t="n">
        <v>0</v>
      </c>
      <c r="AH42" s="101" t="n">
        <v>0</v>
      </c>
      <c r="AI42" s="101" t="n">
        <v>0</v>
      </c>
      <c r="AJ42" s="101" t="n">
        <v>0</v>
      </c>
      <c r="AK42" s="101" t="n">
        <v>0</v>
      </c>
      <c r="AL42" s="101" t="n">
        <v>0</v>
      </c>
      <c r="AM42" s="101" t="n">
        <v>0</v>
      </c>
      <c r="AN42" s="101" t="n">
        <v>0</v>
      </c>
    </row>
    <row r="43" customFormat="false" ht="12.95" hidden="false" customHeight="true" outlineLevel="0" collapsed="false">
      <c r="A43" s="142" t="n">
        <v>4</v>
      </c>
      <c r="B43" s="143" t="s">
        <v>287</v>
      </c>
      <c r="C43" s="143"/>
      <c r="D43" s="143"/>
      <c r="E43" s="101" t="n">
        <f aca="false">Prices!B12</f>
        <v>9000000</v>
      </c>
      <c r="F43" s="101" t="n">
        <v>0</v>
      </c>
      <c r="G43" s="101" t="n">
        <v>0</v>
      </c>
      <c r="H43" s="101" t="n">
        <v>0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0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0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  <c r="AA43" s="101" t="n">
        <v>0</v>
      </c>
      <c r="AB43" s="101" t="n">
        <v>0</v>
      </c>
      <c r="AC43" s="101" t="n">
        <v>0</v>
      </c>
      <c r="AD43" s="101" t="n">
        <v>0</v>
      </c>
      <c r="AE43" s="101" t="n">
        <v>0</v>
      </c>
      <c r="AF43" s="101" t="n">
        <v>0</v>
      </c>
      <c r="AG43" s="101" t="n">
        <v>0</v>
      </c>
      <c r="AH43" s="101" t="n">
        <v>0</v>
      </c>
      <c r="AI43" s="101" t="n">
        <v>0</v>
      </c>
      <c r="AJ43" s="101" t="n">
        <v>0</v>
      </c>
      <c r="AK43" s="101" t="n">
        <v>0</v>
      </c>
      <c r="AL43" s="101" t="n">
        <v>0</v>
      </c>
      <c r="AM43" s="101" t="n">
        <v>0</v>
      </c>
      <c r="AN43" s="101" t="n">
        <v>0</v>
      </c>
    </row>
    <row r="44" customFormat="false" ht="12.95" hidden="false" customHeight="true" outlineLevel="0" collapsed="false">
      <c r="A44" s="142" t="n">
        <v>5</v>
      </c>
      <c r="B44" s="143" t="s">
        <v>288</v>
      </c>
      <c r="C44" s="143"/>
      <c r="D44" s="143"/>
      <c r="E44" s="101" t="n">
        <f aca="false">Prices!B13</f>
        <v>1800000</v>
      </c>
      <c r="F44" s="101" t="n">
        <v>0</v>
      </c>
      <c r="G44" s="101" t="n">
        <v>0</v>
      </c>
      <c r="H44" s="101" t="n">
        <v>0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0</v>
      </c>
      <c r="N44" s="101" t="n">
        <v>0</v>
      </c>
      <c r="O44" s="101" t="n">
        <v>0</v>
      </c>
      <c r="P44" s="101" t="n">
        <v>0</v>
      </c>
      <c r="Q44" s="101" t="n">
        <v>0</v>
      </c>
      <c r="R44" s="101" t="n">
        <v>0</v>
      </c>
      <c r="S44" s="101" t="n">
        <v>0</v>
      </c>
      <c r="T44" s="101" t="n">
        <v>0</v>
      </c>
      <c r="U44" s="101" t="n">
        <v>0</v>
      </c>
      <c r="V44" s="101" t="n">
        <v>0</v>
      </c>
      <c r="W44" s="101" t="n">
        <v>0</v>
      </c>
      <c r="X44" s="101" t="n">
        <v>0</v>
      </c>
      <c r="Y44" s="101" t="n">
        <v>0</v>
      </c>
      <c r="Z44" s="101" t="n">
        <v>0</v>
      </c>
      <c r="AA44" s="101" t="n">
        <v>0</v>
      </c>
      <c r="AB44" s="101" t="n">
        <v>0</v>
      </c>
      <c r="AC44" s="101" t="n">
        <v>0</v>
      </c>
      <c r="AD44" s="101" t="n">
        <v>0</v>
      </c>
      <c r="AE44" s="101" t="n">
        <v>0</v>
      </c>
      <c r="AF44" s="101" t="n">
        <v>0</v>
      </c>
      <c r="AG44" s="101" t="n">
        <v>0</v>
      </c>
      <c r="AH44" s="101" t="n">
        <v>0</v>
      </c>
      <c r="AI44" s="101" t="n">
        <v>0</v>
      </c>
      <c r="AJ44" s="101" t="n">
        <v>0</v>
      </c>
      <c r="AK44" s="101" t="n">
        <v>0</v>
      </c>
      <c r="AL44" s="101" t="n">
        <v>0</v>
      </c>
      <c r="AM44" s="101" t="n">
        <v>0</v>
      </c>
      <c r="AN44" s="101" t="n">
        <v>0</v>
      </c>
    </row>
    <row r="45" customFormat="false" ht="12.75" hidden="false" customHeight="true" outlineLevel="0" collapsed="false">
      <c r="A45" s="142" t="n">
        <v>6</v>
      </c>
      <c r="B45" s="148" t="s">
        <v>289</v>
      </c>
      <c r="C45" s="148"/>
      <c r="D45" s="148"/>
      <c r="E45" s="101" t="n">
        <f aca="false">Prices!B15</f>
        <v>2187500</v>
      </c>
      <c r="F45" s="101" t="n">
        <v>0</v>
      </c>
      <c r="G45" s="101" t="n">
        <v>0</v>
      </c>
      <c r="H45" s="101" t="n">
        <v>0</v>
      </c>
      <c r="I45" s="101" t="n">
        <v>0</v>
      </c>
      <c r="J45" s="101" t="n">
        <v>0</v>
      </c>
      <c r="K45" s="101" t="n">
        <v>0</v>
      </c>
      <c r="L45" s="101" t="n">
        <v>0</v>
      </c>
      <c r="M45" s="101" t="n">
        <v>0</v>
      </c>
      <c r="N45" s="101" t="n">
        <v>0</v>
      </c>
      <c r="O45" s="101" t="n">
        <v>0</v>
      </c>
      <c r="P45" s="101" t="n">
        <v>0</v>
      </c>
      <c r="Q45" s="101" t="n">
        <v>0</v>
      </c>
      <c r="R45" s="101" t="n">
        <v>0</v>
      </c>
      <c r="S45" s="101" t="n">
        <v>0</v>
      </c>
      <c r="T45" s="101" t="n">
        <v>0</v>
      </c>
      <c r="U45" s="101" t="n">
        <v>0</v>
      </c>
      <c r="V45" s="101" t="n">
        <v>0</v>
      </c>
      <c r="W45" s="101" t="n">
        <v>0</v>
      </c>
      <c r="X45" s="101" t="n">
        <v>0</v>
      </c>
      <c r="Y45" s="101" t="n">
        <v>0</v>
      </c>
      <c r="Z45" s="101" t="n">
        <v>0</v>
      </c>
      <c r="AA45" s="101" t="n">
        <v>0</v>
      </c>
      <c r="AB45" s="101" t="n">
        <v>0</v>
      </c>
      <c r="AC45" s="101" t="n">
        <v>0</v>
      </c>
      <c r="AD45" s="101" t="n">
        <v>0</v>
      </c>
      <c r="AE45" s="101" t="n">
        <v>0</v>
      </c>
      <c r="AF45" s="101" t="n">
        <v>0</v>
      </c>
      <c r="AG45" s="101" t="n">
        <v>0</v>
      </c>
      <c r="AH45" s="101" t="n">
        <v>0</v>
      </c>
      <c r="AI45" s="101" t="n">
        <v>0</v>
      </c>
      <c r="AJ45" s="101" t="n">
        <v>0</v>
      </c>
      <c r="AK45" s="101" t="n">
        <v>0</v>
      </c>
      <c r="AL45" s="101" t="n">
        <v>0</v>
      </c>
      <c r="AM45" s="101" t="n">
        <v>0</v>
      </c>
      <c r="AN45" s="101" t="n">
        <v>0</v>
      </c>
    </row>
    <row r="46" customFormat="false" ht="12.75" hidden="false" customHeight="true" outlineLevel="0" collapsed="false">
      <c r="A46" s="142" t="n">
        <v>7</v>
      </c>
      <c r="B46" s="148" t="s">
        <v>417</v>
      </c>
      <c r="C46" s="148"/>
      <c r="D46" s="148"/>
      <c r="E46" s="101" t="n">
        <f aca="false">Prices!B16</f>
        <v>875000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  <c r="AA46" s="101" t="n">
        <v>0</v>
      </c>
      <c r="AB46" s="101" t="n">
        <v>0</v>
      </c>
      <c r="AC46" s="101" t="n">
        <v>0</v>
      </c>
      <c r="AD46" s="101" t="n">
        <v>0</v>
      </c>
      <c r="AE46" s="101" t="n">
        <v>0</v>
      </c>
      <c r="AF46" s="101" t="n">
        <v>0</v>
      </c>
      <c r="AG46" s="101" t="n">
        <v>0</v>
      </c>
      <c r="AH46" s="101" t="n">
        <v>0</v>
      </c>
      <c r="AI46" s="101" t="n">
        <v>0</v>
      </c>
      <c r="AJ46" s="101" t="n">
        <v>0</v>
      </c>
      <c r="AK46" s="101" t="n">
        <v>0</v>
      </c>
      <c r="AL46" s="101" t="n">
        <v>0</v>
      </c>
      <c r="AM46" s="101" t="n">
        <v>0</v>
      </c>
      <c r="AN46" s="101" t="n">
        <v>0</v>
      </c>
    </row>
    <row r="47" customFormat="false" ht="12.95" hidden="false" customHeight="true" outlineLevel="0" collapsed="false">
      <c r="A47" s="142" t="n">
        <v>8</v>
      </c>
      <c r="B47" s="143" t="s">
        <v>178</v>
      </c>
      <c r="C47" s="143"/>
      <c r="D47" s="143"/>
      <c r="E47" s="101" t="n">
        <f aca="false">$D$19/2</f>
        <v>481800</v>
      </c>
      <c r="F47" s="101" t="n">
        <f aca="false">$D$19</f>
        <v>963600</v>
      </c>
      <c r="G47" s="101" t="n">
        <f aca="false">$D$19</f>
        <v>963600</v>
      </c>
      <c r="H47" s="101" t="n">
        <f aca="false">$D$19</f>
        <v>963600</v>
      </c>
      <c r="I47" s="101" t="n">
        <f aca="false">$D$19</f>
        <v>963600</v>
      </c>
      <c r="J47" s="101" t="n">
        <f aca="false">$D$19</f>
        <v>963600</v>
      </c>
      <c r="K47" s="101" t="n">
        <f aca="false">$D$19</f>
        <v>963600</v>
      </c>
      <c r="L47" s="101" t="n">
        <f aca="false">$D$19</f>
        <v>963600</v>
      </c>
      <c r="M47" s="101" t="n">
        <f aca="false">$D$19</f>
        <v>963600</v>
      </c>
      <c r="N47" s="101" t="n">
        <f aca="false">$D$19</f>
        <v>963600</v>
      </c>
      <c r="O47" s="101" t="n">
        <f aca="false">$D$19</f>
        <v>963600</v>
      </c>
      <c r="P47" s="101" t="n">
        <f aca="false">$D$19</f>
        <v>963600</v>
      </c>
      <c r="Q47" s="101" t="n">
        <f aca="false">$D$19</f>
        <v>963600</v>
      </c>
      <c r="R47" s="101" t="n">
        <f aca="false">$D$19</f>
        <v>963600</v>
      </c>
      <c r="S47" s="101" t="n">
        <f aca="false">$D$19</f>
        <v>963600</v>
      </c>
      <c r="T47" s="101" t="n">
        <f aca="false">$D$19</f>
        <v>963600</v>
      </c>
      <c r="U47" s="101" t="n">
        <f aca="false">$D$19</f>
        <v>963600</v>
      </c>
      <c r="V47" s="101" t="n">
        <f aca="false">$D$19</f>
        <v>963600</v>
      </c>
      <c r="W47" s="101" t="n">
        <f aca="false">$D$19</f>
        <v>963600</v>
      </c>
      <c r="X47" s="101" t="n">
        <f aca="false">$D$19</f>
        <v>963600</v>
      </c>
      <c r="Y47" s="101" t="n">
        <f aca="false">$D$19</f>
        <v>963600</v>
      </c>
      <c r="Z47" s="101" t="n">
        <f aca="false">$D$19</f>
        <v>963600</v>
      </c>
      <c r="AA47" s="101" t="n">
        <f aca="false">$D$19</f>
        <v>963600</v>
      </c>
      <c r="AB47" s="101" t="n">
        <f aca="false">$D$19</f>
        <v>963600</v>
      </c>
      <c r="AC47" s="101" t="n">
        <f aca="false">$D$19</f>
        <v>963600</v>
      </c>
      <c r="AD47" s="101" t="n">
        <f aca="false">$D$19</f>
        <v>963600</v>
      </c>
      <c r="AE47" s="101" t="n">
        <f aca="false">$D$19</f>
        <v>963600</v>
      </c>
      <c r="AF47" s="101" t="n">
        <f aca="false">$D$19</f>
        <v>963600</v>
      </c>
      <c r="AG47" s="101" t="n">
        <f aca="false">$D$19</f>
        <v>963600</v>
      </c>
      <c r="AH47" s="101" t="n">
        <f aca="false">$D$19</f>
        <v>963600</v>
      </c>
      <c r="AI47" s="101" t="n">
        <f aca="false">$D$19</f>
        <v>963600</v>
      </c>
      <c r="AJ47" s="101" t="n">
        <f aca="false">$D$19</f>
        <v>963600</v>
      </c>
      <c r="AK47" s="101" t="n">
        <f aca="false">$D$19</f>
        <v>963600</v>
      </c>
      <c r="AL47" s="101" t="n">
        <f aca="false">$D$19</f>
        <v>963600</v>
      </c>
      <c r="AM47" s="101" t="n">
        <f aca="false">$D$19</f>
        <v>963600</v>
      </c>
      <c r="AN47" s="101" t="n">
        <f aca="false">$D$19</f>
        <v>963600</v>
      </c>
    </row>
    <row r="48" customFormat="false" ht="12.95" hidden="false" customHeight="true" outlineLevel="0" collapsed="false">
      <c r="A48" s="142" t="n">
        <v>9</v>
      </c>
      <c r="B48" s="143" t="s">
        <v>418</v>
      </c>
      <c r="C48" s="143"/>
      <c r="D48" s="143"/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f aca="false">$J$19</f>
        <v>94792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f aca="false">$J$19</f>
        <v>94792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f aca="false">$J$19</f>
        <v>947920</v>
      </c>
      <c r="AA48" s="101" t="n">
        <v>0</v>
      </c>
      <c r="AB48" s="101" t="n">
        <v>0</v>
      </c>
      <c r="AC48" s="101" t="n">
        <v>0</v>
      </c>
      <c r="AD48" s="101" t="n">
        <v>0</v>
      </c>
      <c r="AE48" s="101" t="n">
        <v>0</v>
      </c>
      <c r="AF48" s="101" t="n">
        <v>0</v>
      </c>
      <c r="AG48" s="101" t="n">
        <f aca="false">$J$19</f>
        <v>947920</v>
      </c>
      <c r="AH48" s="101" t="n">
        <v>0</v>
      </c>
      <c r="AI48" s="101" t="n">
        <v>0</v>
      </c>
      <c r="AJ48" s="101" t="n">
        <v>0</v>
      </c>
      <c r="AK48" s="101" t="n">
        <v>0</v>
      </c>
      <c r="AL48" s="101" t="n">
        <v>0</v>
      </c>
      <c r="AM48" s="101" t="n">
        <v>0</v>
      </c>
      <c r="AN48" s="101" t="n">
        <v>0</v>
      </c>
    </row>
    <row r="49" customFormat="false" ht="12.95" hidden="false" customHeight="true" outlineLevel="0" collapsed="false">
      <c r="A49" s="142" t="n">
        <v>10</v>
      </c>
      <c r="B49" s="143" t="s">
        <v>419</v>
      </c>
      <c r="C49" s="143"/>
      <c r="D49" s="143"/>
      <c r="E49" s="101" t="n">
        <v>0</v>
      </c>
      <c r="F49" s="101" t="n">
        <v>0</v>
      </c>
      <c r="G49" s="101" t="n">
        <v>0</v>
      </c>
      <c r="H49" s="101" t="n">
        <v>0</v>
      </c>
      <c r="I49" s="101" t="n">
        <v>0</v>
      </c>
      <c r="J49" s="101" t="n">
        <f aca="false">$P$19</f>
        <v>1032130</v>
      </c>
      <c r="K49" s="101" t="n">
        <v>0</v>
      </c>
      <c r="L49" s="101" t="n">
        <v>0</v>
      </c>
      <c r="M49" s="101" t="n">
        <v>0</v>
      </c>
      <c r="N49" s="101" t="n">
        <v>0</v>
      </c>
      <c r="O49" s="101" t="n">
        <f aca="false">$P$19</f>
        <v>103213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f aca="false">$P$19</f>
        <v>1032130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f aca="false">$P$19</f>
        <v>1032130</v>
      </c>
      <c r="Z49" s="101" t="n">
        <v>0</v>
      </c>
      <c r="AA49" s="101" t="n">
        <v>0</v>
      </c>
      <c r="AB49" s="101" t="n">
        <v>0</v>
      </c>
      <c r="AC49" s="101" t="n">
        <v>0</v>
      </c>
      <c r="AD49" s="101" t="n">
        <f aca="false">$P$19</f>
        <v>1032130</v>
      </c>
      <c r="AE49" s="101" t="n">
        <v>0</v>
      </c>
      <c r="AF49" s="101" t="n">
        <v>0</v>
      </c>
      <c r="AG49" s="101" t="n">
        <v>0</v>
      </c>
      <c r="AH49" s="101" t="n">
        <v>0</v>
      </c>
      <c r="AI49" s="101" t="n">
        <f aca="false">$P$19</f>
        <v>1032130</v>
      </c>
      <c r="AJ49" s="101" t="n">
        <v>0</v>
      </c>
      <c r="AK49" s="101" t="n">
        <v>0</v>
      </c>
      <c r="AL49" s="101" t="n">
        <v>0</v>
      </c>
      <c r="AM49" s="101" t="n">
        <v>0</v>
      </c>
      <c r="AN49" s="144" t="n">
        <v>0</v>
      </c>
    </row>
    <row r="50" customFormat="false" ht="12.95" hidden="false" customHeight="true" outlineLevel="0" collapsed="false">
      <c r="A50" s="142" t="n">
        <v>11</v>
      </c>
      <c r="B50" s="143" t="s">
        <v>420</v>
      </c>
      <c r="C50" s="143"/>
      <c r="D50" s="143"/>
      <c r="E50" s="101" t="n">
        <v>0</v>
      </c>
      <c r="F50" s="101" t="n">
        <v>0</v>
      </c>
      <c r="G50" s="101" t="n">
        <v>0</v>
      </c>
      <c r="H50" s="101" t="n">
        <v>0</v>
      </c>
      <c r="I50" s="101" t="n">
        <v>0</v>
      </c>
      <c r="J50" s="101" t="n">
        <f aca="false">$V$19</f>
        <v>892920</v>
      </c>
      <c r="K50" s="101" t="n">
        <v>0</v>
      </c>
      <c r="L50" s="101" t="n">
        <v>0</v>
      </c>
      <c r="M50" s="101" t="n">
        <v>0</v>
      </c>
      <c r="N50" s="101" t="n">
        <v>0</v>
      </c>
      <c r="O50" s="101" t="n">
        <f aca="false">$V$19</f>
        <v>89292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f aca="false">$V$19</f>
        <v>892920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f aca="false">$V$19</f>
        <v>892920</v>
      </c>
      <c r="Z50" s="101" t="n">
        <v>0</v>
      </c>
      <c r="AA50" s="101" t="n">
        <v>0</v>
      </c>
      <c r="AB50" s="101" t="n">
        <v>0</v>
      </c>
      <c r="AC50" s="101" t="n">
        <v>0</v>
      </c>
      <c r="AD50" s="101" t="n">
        <f aca="false">$V$19</f>
        <v>892920</v>
      </c>
      <c r="AE50" s="101" t="n">
        <v>0</v>
      </c>
      <c r="AF50" s="101" t="n">
        <v>0</v>
      </c>
      <c r="AG50" s="101" t="n">
        <v>0</v>
      </c>
      <c r="AH50" s="101" t="n">
        <v>0</v>
      </c>
      <c r="AI50" s="101" t="n">
        <f aca="false">$V$19</f>
        <v>892920</v>
      </c>
      <c r="AJ50" s="101" t="n">
        <v>0</v>
      </c>
      <c r="AK50" s="101" t="n">
        <v>0</v>
      </c>
      <c r="AL50" s="101" t="n">
        <v>0</v>
      </c>
      <c r="AM50" s="101" t="n">
        <v>0</v>
      </c>
      <c r="AN50" s="101" t="n">
        <v>0</v>
      </c>
    </row>
    <row r="51" customFormat="false" ht="12.95" hidden="false" customHeight="true" outlineLevel="0" collapsed="false">
      <c r="A51" s="142" t="n">
        <v>12</v>
      </c>
      <c r="B51" s="143" t="s">
        <v>421</v>
      </c>
      <c r="C51" s="143"/>
      <c r="D51" s="143"/>
      <c r="E51" s="101" t="n">
        <v>0</v>
      </c>
      <c r="F51" s="101" t="n">
        <v>0</v>
      </c>
      <c r="G51" s="101" t="n">
        <v>0</v>
      </c>
      <c r="H51" s="101" t="n">
        <v>0</v>
      </c>
      <c r="I51" s="101" t="n">
        <v>0</v>
      </c>
      <c r="J51" s="101" t="n">
        <f aca="false">$V$20</f>
        <v>1407780</v>
      </c>
      <c r="K51" s="101" t="n">
        <v>0</v>
      </c>
      <c r="L51" s="101" t="n">
        <v>0</v>
      </c>
      <c r="M51" s="101" t="n">
        <v>0</v>
      </c>
      <c r="N51" s="101" t="n">
        <v>0</v>
      </c>
      <c r="O51" s="101" t="n">
        <f aca="false">$V$20</f>
        <v>140778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f aca="false">$V$20</f>
        <v>1407780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f aca="false">$V$20</f>
        <v>1407780</v>
      </c>
      <c r="Z51" s="101" t="n">
        <v>0</v>
      </c>
      <c r="AA51" s="101" t="n">
        <v>0</v>
      </c>
      <c r="AB51" s="101" t="n">
        <v>0</v>
      </c>
      <c r="AC51" s="101" t="n">
        <v>0</v>
      </c>
      <c r="AD51" s="101" t="n">
        <f aca="false">$V$20</f>
        <v>1407780</v>
      </c>
      <c r="AE51" s="101" t="n">
        <v>0</v>
      </c>
      <c r="AF51" s="101" t="n">
        <v>0</v>
      </c>
      <c r="AG51" s="101" t="n">
        <v>0</v>
      </c>
      <c r="AH51" s="101" t="n">
        <v>0</v>
      </c>
      <c r="AI51" s="101" t="n">
        <f aca="false">$V$20</f>
        <v>1407780</v>
      </c>
      <c r="AJ51" s="101" t="n">
        <v>0</v>
      </c>
      <c r="AK51" s="101" t="n">
        <v>0</v>
      </c>
      <c r="AL51" s="101" t="n">
        <v>0</v>
      </c>
      <c r="AM51" s="101" t="n">
        <v>0</v>
      </c>
      <c r="AN51" s="101" t="n">
        <v>0</v>
      </c>
    </row>
    <row r="52" customFormat="false" ht="12.95" hidden="false" customHeight="true" outlineLevel="0" collapsed="false">
      <c r="A52" s="142" t="n">
        <v>13</v>
      </c>
      <c r="B52" s="143" t="s">
        <v>422</v>
      </c>
      <c r="C52" s="143"/>
      <c r="D52" s="143"/>
      <c r="E52" s="101" t="n">
        <v>0</v>
      </c>
      <c r="F52" s="101" t="n">
        <v>0</v>
      </c>
      <c r="G52" s="101" t="n">
        <v>0</v>
      </c>
      <c r="H52" s="101" t="n">
        <v>0</v>
      </c>
      <c r="I52" s="101" t="n">
        <v>0</v>
      </c>
      <c r="J52" s="101" t="n">
        <f aca="false">$V$21</f>
        <v>55000</v>
      </c>
      <c r="K52" s="101" t="n">
        <v>0</v>
      </c>
      <c r="L52" s="101" t="n">
        <v>0</v>
      </c>
      <c r="M52" s="101" t="n">
        <v>0</v>
      </c>
      <c r="N52" s="101" t="n">
        <v>0</v>
      </c>
      <c r="O52" s="101" t="n">
        <f aca="false">$V$21</f>
        <v>5500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f aca="false">$V$21</f>
        <v>55000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f aca="false">$V$21</f>
        <v>55000</v>
      </c>
      <c r="Z52" s="101" t="n">
        <v>0</v>
      </c>
      <c r="AA52" s="101" t="n">
        <v>0</v>
      </c>
      <c r="AB52" s="101" t="n">
        <v>0</v>
      </c>
      <c r="AC52" s="101" t="n">
        <v>0</v>
      </c>
      <c r="AD52" s="101" t="n">
        <f aca="false">$V$21</f>
        <v>55000</v>
      </c>
      <c r="AE52" s="101" t="n">
        <v>0</v>
      </c>
      <c r="AF52" s="101" t="n">
        <v>0</v>
      </c>
      <c r="AG52" s="101" t="n">
        <v>0</v>
      </c>
      <c r="AH52" s="101" t="n">
        <v>0</v>
      </c>
      <c r="AI52" s="101" t="n">
        <f aca="false">$V$21</f>
        <v>55000</v>
      </c>
      <c r="AJ52" s="101" t="n">
        <v>0</v>
      </c>
      <c r="AK52" s="101" t="n">
        <v>0</v>
      </c>
      <c r="AL52" s="101" t="n">
        <v>0</v>
      </c>
      <c r="AM52" s="101" t="n">
        <v>0</v>
      </c>
      <c r="AN52" s="101" t="n">
        <v>0</v>
      </c>
    </row>
    <row r="53" customFormat="false" ht="12.95" hidden="false" customHeight="true" outlineLevel="0" collapsed="false">
      <c r="A53" s="142" t="n">
        <v>14</v>
      </c>
      <c r="B53" s="145" t="s">
        <v>310</v>
      </c>
      <c r="C53" s="146"/>
      <c r="D53" s="147"/>
      <c r="E53" s="101" t="n">
        <v>0</v>
      </c>
      <c r="F53" s="101" t="n">
        <v>0</v>
      </c>
      <c r="G53" s="101" t="n">
        <f aca="false">$AV$13</f>
        <v>106300</v>
      </c>
      <c r="H53" s="101" t="n">
        <v>0</v>
      </c>
      <c r="I53" s="101" t="n">
        <f aca="false">$AV$13</f>
        <v>106300</v>
      </c>
      <c r="J53" s="101" t="n">
        <v>0</v>
      </c>
      <c r="K53" s="101" t="n">
        <f aca="false">$AV$13</f>
        <v>106300</v>
      </c>
      <c r="L53" s="101" t="n">
        <v>0</v>
      </c>
      <c r="M53" s="101" t="n">
        <f aca="false">$AV$13</f>
        <v>106300</v>
      </c>
      <c r="N53" s="101" t="n">
        <v>0</v>
      </c>
      <c r="O53" s="101" t="n">
        <f aca="false">$AV$13</f>
        <v>106300</v>
      </c>
      <c r="P53" s="101" t="n">
        <v>0</v>
      </c>
      <c r="Q53" s="101" t="n">
        <f aca="false">$AV$13</f>
        <v>106300</v>
      </c>
      <c r="R53" s="101" t="n">
        <v>0</v>
      </c>
      <c r="S53" s="101" t="n">
        <f aca="false">$AV$13</f>
        <v>106300</v>
      </c>
      <c r="T53" s="101" t="n">
        <v>0</v>
      </c>
      <c r="U53" s="101" t="n">
        <f aca="false">$AV$13</f>
        <v>106300</v>
      </c>
      <c r="V53" s="101" t="n">
        <v>0</v>
      </c>
      <c r="W53" s="101" t="n">
        <f aca="false">$AV$13</f>
        <v>106300</v>
      </c>
      <c r="X53" s="101" t="n">
        <v>0</v>
      </c>
      <c r="Y53" s="101" t="n">
        <f aca="false">$AV$13</f>
        <v>106300</v>
      </c>
      <c r="Z53" s="101" t="n">
        <v>0</v>
      </c>
      <c r="AA53" s="101" t="n">
        <f aca="false">$AV$13</f>
        <v>106300</v>
      </c>
      <c r="AB53" s="101" t="n">
        <v>0</v>
      </c>
      <c r="AC53" s="101" t="n">
        <f aca="false">$AV$13</f>
        <v>106300</v>
      </c>
      <c r="AD53" s="101" t="n">
        <v>0</v>
      </c>
      <c r="AE53" s="101" t="n">
        <f aca="false">$AV$13</f>
        <v>106300</v>
      </c>
      <c r="AF53" s="101" t="n">
        <v>0</v>
      </c>
      <c r="AG53" s="101" t="n">
        <f aca="false">$AV$13</f>
        <v>106300</v>
      </c>
      <c r="AH53" s="101" t="n">
        <v>0</v>
      </c>
      <c r="AI53" s="101" t="n">
        <f aca="false">$AV$13</f>
        <v>106300</v>
      </c>
      <c r="AJ53" s="101" t="n">
        <v>0</v>
      </c>
      <c r="AK53" s="101" t="n">
        <f aca="false">$AV$13</f>
        <v>106300</v>
      </c>
      <c r="AL53" s="101" t="n">
        <v>0</v>
      </c>
      <c r="AM53" s="101" t="n">
        <f aca="false">$AV$13</f>
        <v>106300</v>
      </c>
      <c r="AN53" s="101" t="n">
        <v>0</v>
      </c>
    </row>
    <row r="54" customFormat="false" ht="12.95" hidden="false" customHeight="true" outlineLevel="0" collapsed="false">
      <c r="A54" s="142" t="n">
        <v>15</v>
      </c>
      <c r="B54" s="145" t="s">
        <v>311</v>
      </c>
      <c r="C54" s="146"/>
      <c r="D54" s="147"/>
      <c r="E54" s="101" t="n">
        <v>0</v>
      </c>
      <c r="F54" s="101" t="n">
        <v>0</v>
      </c>
      <c r="G54" s="101" t="n">
        <f aca="false">$AV$14</f>
        <v>213300</v>
      </c>
      <c r="H54" s="101" t="n">
        <v>0</v>
      </c>
      <c r="I54" s="101" t="n">
        <f aca="false">$AV$14</f>
        <v>213300</v>
      </c>
      <c r="J54" s="101" t="n">
        <v>0</v>
      </c>
      <c r="K54" s="101" t="n">
        <f aca="false">$AV$14</f>
        <v>213300</v>
      </c>
      <c r="L54" s="101" t="n">
        <v>0</v>
      </c>
      <c r="M54" s="101" t="n">
        <f aca="false">$AV$14</f>
        <v>213300</v>
      </c>
      <c r="N54" s="101" t="n">
        <v>0</v>
      </c>
      <c r="O54" s="101" t="n">
        <f aca="false">$AV$14</f>
        <v>213300</v>
      </c>
      <c r="P54" s="101" t="n">
        <v>0</v>
      </c>
      <c r="Q54" s="101" t="n">
        <f aca="false">$AV$14</f>
        <v>213300</v>
      </c>
      <c r="R54" s="101" t="n">
        <v>0</v>
      </c>
      <c r="S54" s="101" t="n">
        <f aca="false">$AV$14</f>
        <v>213300</v>
      </c>
      <c r="T54" s="101" t="n">
        <v>0</v>
      </c>
      <c r="U54" s="101" t="n">
        <f aca="false">$AV$14</f>
        <v>213300</v>
      </c>
      <c r="V54" s="101" t="n">
        <v>0</v>
      </c>
      <c r="W54" s="101" t="n">
        <f aca="false">$AV$14</f>
        <v>213300</v>
      </c>
      <c r="X54" s="101" t="n">
        <v>0</v>
      </c>
      <c r="Y54" s="101" t="n">
        <f aca="false">$AV$14</f>
        <v>213300</v>
      </c>
      <c r="Z54" s="101" t="n">
        <v>0</v>
      </c>
      <c r="AA54" s="101" t="n">
        <f aca="false">$AV$14</f>
        <v>213300</v>
      </c>
      <c r="AB54" s="101" t="n">
        <v>0</v>
      </c>
      <c r="AC54" s="101" t="n">
        <f aca="false">$AV$14</f>
        <v>213300</v>
      </c>
      <c r="AD54" s="101" t="n">
        <v>0</v>
      </c>
      <c r="AE54" s="101" t="n">
        <f aca="false">$AV$14</f>
        <v>213300</v>
      </c>
      <c r="AF54" s="101" t="n">
        <v>0</v>
      </c>
      <c r="AG54" s="101" t="n">
        <f aca="false">$AV$14</f>
        <v>213300</v>
      </c>
      <c r="AH54" s="101" t="n">
        <v>0</v>
      </c>
      <c r="AI54" s="101" t="n">
        <f aca="false">$AV$14</f>
        <v>213300</v>
      </c>
      <c r="AJ54" s="101" t="n">
        <v>0</v>
      </c>
      <c r="AK54" s="101" t="n">
        <f aca="false">$AV$14</f>
        <v>213300</v>
      </c>
      <c r="AL54" s="101" t="n">
        <v>0</v>
      </c>
      <c r="AM54" s="101" t="n">
        <f aca="false">$AV$14</f>
        <v>213300</v>
      </c>
      <c r="AN54" s="101" t="n">
        <v>0</v>
      </c>
    </row>
    <row r="55" customFormat="false" ht="12.95" hidden="false" customHeight="true" outlineLevel="0" collapsed="false">
      <c r="A55" s="142" t="n">
        <v>16</v>
      </c>
      <c r="B55" s="145" t="s">
        <v>423</v>
      </c>
      <c r="C55" s="146"/>
      <c r="D55" s="147"/>
      <c r="E55" s="101" t="n">
        <v>0</v>
      </c>
      <c r="F55" s="101" t="n">
        <v>0</v>
      </c>
      <c r="G55" s="101" t="n">
        <v>0</v>
      </c>
      <c r="H55" s="101" t="n">
        <v>0</v>
      </c>
      <c r="I55" s="101" t="n">
        <v>0</v>
      </c>
      <c r="J55" s="101" t="n">
        <f aca="false">$AL$14</f>
        <v>3326400</v>
      </c>
      <c r="K55" s="101" t="n">
        <v>0</v>
      </c>
      <c r="L55" s="101" t="n">
        <v>0</v>
      </c>
      <c r="M55" s="101" t="n">
        <v>0</v>
      </c>
      <c r="N55" s="101" t="n">
        <v>0</v>
      </c>
      <c r="O55" s="101" t="n">
        <f aca="false">$AL$14</f>
        <v>332640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f aca="false">$AL$14</f>
        <v>3326400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f aca="false">$AL$14</f>
        <v>3326400</v>
      </c>
      <c r="Z55" s="101" t="n">
        <v>0</v>
      </c>
      <c r="AA55" s="101" t="n">
        <v>0</v>
      </c>
      <c r="AB55" s="101" t="n">
        <v>0</v>
      </c>
      <c r="AC55" s="101" t="n">
        <v>0</v>
      </c>
      <c r="AD55" s="101" t="n">
        <f aca="false">$AL$14</f>
        <v>3326400</v>
      </c>
      <c r="AE55" s="101" t="n">
        <v>0</v>
      </c>
      <c r="AF55" s="101" t="n">
        <v>0</v>
      </c>
      <c r="AG55" s="101" t="n">
        <v>0</v>
      </c>
      <c r="AH55" s="101" t="n">
        <v>0</v>
      </c>
      <c r="AI55" s="101" t="n">
        <f aca="false">$AL$14</f>
        <v>3326400</v>
      </c>
      <c r="AJ55" s="101" t="n">
        <v>0</v>
      </c>
      <c r="AK55" s="101" t="n">
        <v>0</v>
      </c>
      <c r="AL55" s="101" t="n">
        <v>0</v>
      </c>
      <c r="AM55" s="101" t="n">
        <v>0</v>
      </c>
      <c r="AN55" s="101" t="n">
        <v>0</v>
      </c>
    </row>
    <row r="56" customFormat="false" ht="12.95" hidden="false" customHeight="true" outlineLevel="0" collapsed="false">
      <c r="A56" s="142" t="n">
        <v>17</v>
      </c>
      <c r="B56" s="145" t="s">
        <v>327</v>
      </c>
      <c r="C56" s="146"/>
      <c r="D56" s="147"/>
      <c r="E56" s="101" t="n">
        <v>0</v>
      </c>
      <c r="F56" s="101" t="n">
        <v>0</v>
      </c>
      <c r="G56" s="101" t="n">
        <v>0</v>
      </c>
      <c r="H56" s="101" t="n">
        <v>0</v>
      </c>
      <c r="I56" s="101" t="n">
        <v>0</v>
      </c>
      <c r="J56" s="101" t="n">
        <v>0</v>
      </c>
      <c r="K56" s="101" t="n">
        <v>0</v>
      </c>
      <c r="L56" s="101" t="n">
        <f aca="false">$AQ$15</f>
        <v>4419000</v>
      </c>
      <c r="M56" s="101" t="n">
        <v>0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f aca="false">$AQ$15</f>
        <v>4419000</v>
      </c>
      <c r="T56" s="101" t="n">
        <v>0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f aca="false">$AQ$15</f>
        <v>4419000</v>
      </c>
      <c r="AA56" s="101" t="n">
        <v>0</v>
      </c>
      <c r="AB56" s="101" t="n">
        <v>0</v>
      </c>
      <c r="AC56" s="101" t="n">
        <v>0</v>
      </c>
      <c r="AD56" s="101" t="n">
        <v>0</v>
      </c>
      <c r="AE56" s="101" t="n">
        <v>0</v>
      </c>
      <c r="AF56" s="101" t="n">
        <v>0</v>
      </c>
      <c r="AG56" s="101" t="n">
        <f aca="false">$AQ$15</f>
        <v>4419000</v>
      </c>
      <c r="AH56" s="101" t="n">
        <v>0</v>
      </c>
      <c r="AI56" s="101" t="n">
        <v>0</v>
      </c>
      <c r="AJ56" s="101" t="n">
        <v>0</v>
      </c>
      <c r="AK56" s="101" t="n">
        <v>0</v>
      </c>
      <c r="AL56" s="101" t="n">
        <v>0</v>
      </c>
      <c r="AM56" s="101" t="n">
        <v>0</v>
      </c>
      <c r="AN56" s="101" t="n">
        <v>0</v>
      </c>
    </row>
    <row r="57" customFormat="false" ht="12.95" hidden="false" customHeight="true" outlineLevel="0" collapsed="false">
      <c r="A57" s="142" t="n">
        <v>18</v>
      </c>
      <c r="B57" s="143" t="s">
        <v>413</v>
      </c>
      <c r="C57" s="143"/>
      <c r="D57" s="143"/>
      <c r="E57" s="101" t="n">
        <f aca="false">$AG$34/2</f>
        <v>797707.5</v>
      </c>
      <c r="F57" s="101" t="n">
        <f aca="false">$AG$34</f>
        <v>1595415</v>
      </c>
      <c r="G57" s="101" t="n">
        <f aca="false">$AG$34</f>
        <v>1595415</v>
      </c>
      <c r="H57" s="101" t="n">
        <f aca="false">$AG$34</f>
        <v>1595415</v>
      </c>
      <c r="I57" s="101" t="n">
        <f aca="false">$AG$34</f>
        <v>1595415</v>
      </c>
      <c r="J57" s="101" t="n">
        <f aca="false">$AG$34</f>
        <v>1595415</v>
      </c>
      <c r="K57" s="101" t="n">
        <f aca="false">$AG$34</f>
        <v>1595415</v>
      </c>
      <c r="L57" s="101" t="n">
        <f aca="false">$AG$34</f>
        <v>1595415</v>
      </c>
      <c r="M57" s="101" t="n">
        <f aca="false">$AG$34</f>
        <v>1595415</v>
      </c>
      <c r="N57" s="101" t="n">
        <f aca="false">$AG$34</f>
        <v>1595415</v>
      </c>
      <c r="O57" s="101" t="n">
        <f aca="false">$AG$34</f>
        <v>1595415</v>
      </c>
      <c r="P57" s="101" t="n">
        <f aca="false">$AG$34</f>
        <v>1595415</v>
      </c>
      <c r="Q57" s="101" t="n">
        <f aca="false">$AG$34</f>
        <v>1595415</v>
      </c>
      <c r="R57" s="101" t="n">
        <f aca="false">$AG$34</f>
        <v>1595415</v>
      </c>
      <c r="S57" s="101" t="n">
        <f aca="false">$AG$34</f>
        <v>1595415</v>
      </c>
      <c r="T57" s="101" t="n">
        <f aca="false">$AG$34</f>
        <v>1595415</v>
      </c>
      <c r="U57" s="101" t="n">
        <f aca="false">$AG$34</f>
        <v>1595415</v>
      </c>
      <c r="V57" s="101" t="n">
        <f aca="false">$AG$34</f>
        <v>1595415</v>
      </c>
      <c r="W57" s="101" t="n">
        <f aca="false">$AG$34</f>
        <v>1595415</v>
      </c>
      <c r="X57" s="101" t="n">
        <f aca="false">$AG$34</f>
        <v>1595415</v>
      </c>
      <c r="Y57" s="101" t="n">
        <f aca="false">$AG$34</f>
        <v>1595415</v>
      </c>
      <c r="Z57" s="101" t="n">
        <f aca="false">$AG$34</f>
        <v>1595415</v>
      </c>
      <c r="AA57" s="101" t="n">
        <f aca="false">$AG$34</f>
        <v>1595415</v>
      </c>
      <c r="AB57" s="101" t="n">
        <f aca="false">$AG$34</f>
        <v>1595415</v>
      </c>
      <c r="AC57" s="101" t="n">
        <f aca="false">$AG$34</f>
        <v>1595415</v>
      </c>
      <c r="AD57" s="101" t="n">
        <f aca="false">$AG$34</f>
        <v>1595415</v>
      </c>
      <c r="AE57" s="101" t="n">
        <f aca="false">$AG$34</f>
        <v>1595415</v>
      </c>
      <c r="AF57" s="101" t="n">
        <f aca="false">$AG$34</f>
        <v>1595415</v>
      </c>
      <c r="AG57" s="101" t="n">
        <f aca="false">$AG$34</f>
        <v>1595415</v>
      </c>
      <c r="AH57" s="101" t="n">
        <f aca="false">$AG$34</f>
        <v>1595415</v>
      </c>
      <c r="AI57" s="101" t="n">
        <f aca="false">$AG$34</f>
        <v>1595415</v>
      </c>
      <c r="AJ57" s="101" t="n">
        <f aca="false">$AG$34</f>
        <v>1595415</v>
      </c>
      <c r="AK57" s="101" t="n">
        <f aca="false">$AG$34</f>
        <v>1595415</v>
      </c>
      <c r="AL57" s="101" t="n">
        <f aca="false">$AG$34</f>
        <v>1595415</v>
      </c>
      <c r="AM57" s="101" t="n">
        <f aca="false">$AG$34</f>
        <v>1595415</v>
      </c>
      <c r="AN57" s="101" t="n">
        <f aca="false">$AG$34</f>
        <v>1595415</v>
      </c>
    </row>
    <row r="58" customFormat="false" ht="12.95" hidden="false" customHeight="true" outlineLevel="0" collapsed="false">
      <c r="A58" s="142" t="n">
        <v>19</v>
      </c>
      <c r="B58" s="145" t="s">
        <v>424</v>
      </c>
      <c r="C58" s="146"/>
      <c r="D58" s="147"/>
      <c r="E58" s="101" t="n">
        <f aca="false">$AL$21/2</f>
        <v>113610.0168</v>
      </c>
      <c r="F58" s="101" t="n">
        <f aca="false">$AL$21</f>
        <v>227220.0336</v>
      </c>
      <c r="G58" s="101" t="n">
        <f aca="false">$AL$21</f>
        <v>227220.0336</v>
      </c>
      <c r="H58" s="101" t="n">
        <f aca="false">$AL$21</f>
        <v>227220.0336</v>
      </c>
      <c r="I58" s="101" t="n">
        <f aca="false">$AL$21</f>
        <v>227220.0336</v>
      </c>
      <c r="J58" s="101" t="n">
        <f aca="false">$AL$21</f>
        <v>227220.0336</v>
      </c>
      <c r="K58" s="101" t="n">
        <f aca="false">$AL$21</f>
        <v>227220.0336</v>
      </c>
      <c r="L58" s="101" t="n">
        <f aca="false">$AL$21</f>
        <v>227220.0336</v>
      </c>
      <c r="M58" s="101" t="n">
        <f aca="false">$AL$21</f>
        <v>227220.0336</v>
      </c>
      <c r="N58" s="101" t="n">
        <f aca="false">$AL$21</f>
        <v>227220.0336</v>
      </c>
      <c r="O58" s="101" t="n">
        <f aca="false">$AL$21</f>
        <v>227220.0336</v>
      </c>
      <c r="P58" s="101" t="n">
        <f aca="false">$AL$21</f>
        <v>227220.0336</v>
      </c>
      <c r="Q58" s="101" t="n">
        <f aca="false">$AL$21</f>
        <v>227220.0336</v>
      </c>
      <c r="R58" s="101" t="n">
        <f aca="false">$AL$21</f>
        <v>227220.0336</v>
      </c>
      <c r="S58" s="101" t="n">
        <f aca="false">$AL$21</f>
        <v>227220.0336</v>
      </c>
      <c r="T58" s="101" t="n">
        <f aca="false">$AL$21</f>
        <v>227220.0336</v>
      </c>
      <c r="U58" s="101" t="n">
        <f aca="false">$AL$21</f>
        <v>227220.0336</v>
      </c>
      <c r="V58" s="101" t="n">
        <f aca="false">$AL$21</f>
        <v>227220.0336</v>
      </c>
      <c r="W58" s="101" t="n">
        <f aca="false">$AL$21</f>
        <v>227220.0336</v>
      </c>
      <c r="X58" s="101" t="n">
        <f aca="false">$AL$21</f>
        <v>227220.0336</v>
      </c>
      <c r="Y58" s="101" t="n">
        <f aca="false">$AL$21</f>
        <v>227220.0336</v>
      </c>
      <c r="Z58" s="101" t="n">
        <f aca="false">$AL$21</f>
        <v>227220.0336</v>
      </c>
      <c r="AA58" s="101" t="n">
        <f aca="false">$AL$21</f>
        <v>227220.0336</v>
      </c>
      <c r="AB58" s="101" t="n">
        <f aca="false">$AL$21</f>
        <v>227220.0336</v>
      </c>
      <c r="AC58" s="101" t="n">
        <f aca="false">$AL$21</f>
        <v>227220.0336</v>
      </c>
      <c r="AD58" s="101" t="n">
        <f aca="false">$AL$21</f>
        <v>227220.0336</v>
      </c>
      <c r="AE58" s="101" t="n">
        <f aca="false">$AL$21</f>
        <v>227220.0336</v>
      </c>
      <c r="AF58" s="101" t="n">
        <f aca="false">$AL$21</f>
        <v>227220.0336</v>
      </c>
      <c r="AG58" s="101" t="n">
        <f aca="false">$AL$21</f>
        <v>227220.0336</v>
      </c>
      <c r="AH58" s="101" t="n">
        <f aca="false">$AL$21</f>
        <v>227220.0336</v>
      </c>
      <c r="AI58" s="101" t="n">
        <f aca="false">$AL$21</f>
        <v>227220.0336</v>
      </c>
      <c r="AJ58" s="101" t="n">
        <f aca="false">$AL$21</f>
        <v>227220.0336</v>
      </c>
      <c r="AK58" s="101" t="n">
        <f aca="false">$AL$21</f>
        <v>227220.0336</v>
      </c>
      <c r="AL58" s="101" t="n">
        <f aca="false">$AL$21</f>
        <v>227220.0336</v>
      </c>
      <c r="AM58" s="101" t="n">
        <f aca="false">$AL$21</f>
        <v>227220.0336</v>
      </c>
      <c r="AN58" s="101" t="n">
        <f aca="false">$AL$21</f>
        <v>227220.0336</v>
      </c>
    </row>
    <row r="59" customFormat="false" ht="12.95" hidden="false" customHeight="true" outlineLevel="0" collapsed="false">
      <c r="A59" s="142" t="n">
        <v>20</v>
      </c>
      <c r="B59" s="145" t="s">
        <v>425</v>
      </c>
      <c r="C59" s="146"/>
      <c r="D59" s="147"/>
      <c r="E59" s="101" t="n">
        <f aca="false">$AQ$22/2</f>
        <v>420201.432</v>
      </c>
      <c r="F59" s="101" t="n">
        <f aca="false">$AQ$22</f>
        <v>840402.864</v>
      </c>
      <c r="G59" s="101" t="n">
        <f aca="false">$AQ$22</f>
        <v>840402.864</v>
      </c>
      <c r="H59" s="101" t="n">
        <f aca="false">$AQ$22</f>
        <v>840402.864</v>
      </c>
      <c r="I59" s="101" t="n">
        <f aca="false">$AQ$22</f>
        <v>840402.864</v>
      </c>
      <c r="J59" s="101" t="n">
        <f aca="false">$AQ$22</f>
        <v>840402.864</v>
      </c>
      <c r="K59" s="101" t="n">
        <f aca="false">$AQ$22</f>
        <v>840402.864</v>
      </c>
      <c r="L59" s="101" t="n">
        <f aca="false">$AQ$22</f>
        <v>840402.864</v>
      </c>
      <c r="M59" s="101" t="n">
        <f aca="false">$AQ$22</f>
        <v>840402.864</v>
      </c>
      <c r="N59" s="101" t="n">
        <f aca="false">$AQ$22</f>
        <v>840402.864</v>
      </c>
      <c r="O59" s="101" t="n">
        <f aca="false">$AQ$22</f>
        <v>840402.864</v>
      </c>
      <c r="P59" s="101" t="n">
        <f aca="false">$AQ$22</f>
        <v>840402.864</v>
      </c>
      <c r="Q59" s="101" t="n">
        <f aca="false">$AQ$22</f>
        <v>840402.864</v>
      </c>
      <c r="R59" s="101" t="n">
        <f aca="false">$AQ$22</f>
        <v>840402.864</v>
      </c>
      <c r="S59" s="101" t="n">
        <f aca="false">$AQ$22</f>
        <v>840402.864</v>
      </c>
      <c r="T59" s="101" t="n">
        <f aca="false">$AQ$22</f>
        <v>840402.864</v>
      </c>
      <c r="U59" s="101" t="n">
        <f aca="false">$AQ$22</f>
        <v>840402.864</v>
      </c>
      <c r="V59" s="101" t="n">
        <f aca="false">$AQ$22</f>
        <v>840402.864</v>
      </c>
      <c r="W59" s="101" t="n">
        <f aca="false">$AQ$22</f>
        <v>840402.864</v>
      </c>
      <c r="X59" s="101" t="n">
        <f aca="false">$AQ$22</f>
        <v>840402.864</v>
      </c>
      <c r="Y59" s="101" t="n">
        <f aca="false">$AQ$22</f>
        <v>840402.864</v>
      </c>
      <c r="Z59" s="101" t="n">
        <f aca="false">$AQ$22</f>
        <v>840402.864</v>
      </c>
      <c r="AA59" s="101" t="n">
        <f aca="false">$AQ$22</f>
        <v>840402.864</v>
      </c>
      <c r="AB59" s="101" t="n">
        <f aca="false">$AQ$22</f>
        <v>840402.864</v>
      </c>
      <c r="AC59" s="101" t="n">
        <f aca="false">$AQ$22</f>
        <v>840402.864</v>
      </c>
      <c r="AD59" s="101" t="n">
        <f aca="false">$AQ$22</f>
        <v>840402.864</v>
      </c>
      <c r="AE59" s="101" t="n">
        <f aca="false">$AQ$22</f>
        <v>840402.864</v>
      </c>
      <c r="AF59" s="101" t="n">
        <f aca="false">$AQ$22</f>
        <v>840402.864</v>
      </c>
      <c r="AG59" s="101" t="n">
        <f aca="false">$AQ$22</f>
        <v>840402.864</v>
      </c>
      <c r="AH59" s="101" t="n">
        <f aca="false">$AQ$22</f>
        <v>840402.864</v>
      </c>
      <c r="AI59" s="101" t="n">
        <f aca="false">$AQ$22</f>
        <v>840402.864</v>
      </c>
      <c r="AJ59" s="101" t="n">
        <f aca="false">$AQ$22</f>
        <v>840402.864</v>
      </c>
      <c r="AK59" s="101" t="n">
        <f aca="false">$AQ$22</f>
        <v>840402.864</v>
      </c>
      <c r="AL59" s="101" t="n">
        <f aca="false">$AQ$22</f>
        <v>840402.864</v>
      </c>
      <c r="AM59" s="101" t="n">
        <f aca="false">$AQ$22</f>
        <v>840402.864</v>
      </c>
      <c r="AN59" s="101" t="n">
        <f aca="false">$AQ$22</f>
        <v>840402.864</v>
      </c>
    </row>
    <row r="60" customFormat="false" ht="12.95" hidden="false" customHeight="true" outlineLevel="0" collapsed="false">
      <c r="A60" s="142" t="n">
        <v>21</v>
      </c>
      <c r="B60" s="143" t="s">
        <v>426</v>
      </c>
      <c r="C60" s="143"/>
      <c r="D60" s="143"/>
      <c r="E60" s="101" t="n">
        <f aca="false">$AB$14/2</f>
        <v>151767</v>
      </c>
      <c r="F60" s="101" t="n">
        <f aca="false">$AB$14</f>
        <v>303534</v>
      </c>
      <c r="G60" s="101" t="n">
        <f aca="false">$AB$14</f>
        <v>303534</v>
      </c>
      <c r="H60" s="101" t="n">
        <f aca="false">$AB$14</f>
        <v>303534</v>
      </c>
      <c r="I60" s="101" t="n">
        <f aca="false">$AB$14</f>
        <v>303534</v>
      </c>
      <c r="J60" s="101" t="n">
        <f aca="false">$AB$14</f>
        <v>303534</v>
      </c>
      <c r="K60" s="101" t="n">
        <f aca="false">$AB$14</f>
        <v>303534</v>
      </c>
      <c r="L60" s="101" t="n">
        <f aca="false">$AB$14</f>
        <v>303534</v>
      </c>
      <c r="M60" s="101" t="n">
        <f aca="false">$AB$14</f>
        <v>303534</v>
      </c>
      <c r="N60" s="101" t="n">
        <f aca="false">$AB$14</f>
        <v>303534</v>
      </c>
      <c r="O60" s="101" t="n">
        <f aca="false">$AB$14</f>
        <v>303534</v>
      </c>
      <c r="P60" s="101" t="n">
        <f aca="false">$AB$14</f>
        <v>303534</v>
      </c>
      <c r="Q60" s="101" t="n">
        <f aca="false">$AB$14</f>
        <v>303534</v>
      </c>
      <c r="R60" s="101" t="n">
        <f aca="false">$AB$14</f>
        <v>303534</v>
      </c>
      <c r="S60" s="101" t="n">
        <f aca="false">$AB$14</f>
        <v>303534</v>
      </c>
      <c r="T60" s="101" t="n">
        <f aca="false">$AB$14</f>
        <v>303534</v>
      </c>
      <c r="U60" s="101" t="n">
        <f aca="false">$AB$14</f>
        <v>303534</v>
      </c>
      <c r="V60" s="101" t="n">
        <f aca="false">$AB$14</f>
        <v>303534</v>
      </c>
      <c r="W60" s="101" t="n">
        <f aca="false">$AB$14</f>
        <v>303534</v>
      </c>
      <c r="X60" s="101" t="n">
        <f aca="false">$AB$14</f>
        <v>303534</v>
      </c>
      <c r="Y60" s="101" t="n">
        <f aca="false">$AB$14</f>
        <v>303534</v>
      </c>
      <c r="Z60" s="101" t="n">
        <f aca="false">$AB$14</f>
        <v>303534</v>
      </c>
      <c r="AA60" s="101" t="n">
        <f aca="false">$AB$14</f>
        <v>303534</v>
      </c>
      <c r="AB60" s="101" t="n">
        <f aca="false">$AB$14</f>
        <v>303534</v>
      </c>
      <c r="AC60" s="101" t="n">
        <f aca="false">$AB$14</f>
        <v>303534</v>
      </c>
      <c r="AD60" s="101" t="n">
        <f aca="false">$AB$14</f>
        <v>303534</v>
      </c>
      <c r="AE60" s="101" t="n">
        <f aca="false">$AB$14</f>
        <v>303534</v>
      </c>
      <c r="AF60" s="101" t="n">
        <f aca="false">$AB$14</f>
        <v>303534</v>
      </c>
      <c r="AG60" s="101" t="n">
        <f aca="false">$AB$14</f>
        <v>303534</v>
      </c>
      <c r="AH60" s="101" t="n">
        <f aca="false">$AB$14</f>
        <v>303534</v>
      </c>
      <c r="AI60" s="101" t="n">
        <f aca="false">$AB$14</f>
        <v>303534</v>
      </c>
      <c r="AJ60" s="101" t="n">
        <f aca="false">$AB$14</f>
        <v>303534</v>
      </c>
      <c r="AK60" s="101" t="n">
        <f aca="false">$AB$14</f>
        <v>303534</v>
      </c>
      <c r="AL60" s="101" t="n">
        <f aca="false">$AB$14</f>
        <v>303534</v>
      </c>
      <c r="AM60" s="101" t="n">
        <f aca="false">$AB$14</f>
        <v>303534</v>
      </c>
      <c r="AN60" s="101" t="n">
        <f aca="false">$AB$14</f>
        <v>303534</v>
      </c>
    </row>
    <row r="61" customFormat="false" ht="12.95" hidden="false" customHeight="true" outlineLevel="0" collapsed="false">
      <c r="A61" s="142" t="n">
        <v>22</v>
      </c>
      <c r="B61" s="143" t="s">
        <v>427</v>
      </c>
      <c r="C61" s="143"/>
      <c r="D61" s="143"/>
      <c r="E61" s="101" t="n">
        <f aca="false">$AB$15/2</f>
        <v>285543.6975</v>
      </c>
      <c r="F61" s="101" t="n">
        <f aca="false">$AB$15</f>
        <v>571087.395</v>
      </c>
      <c r="G61" s="101" t="n">
        <f aca="false">$AB$15</f>
        <v>571087.395</v>
      </c>
      <c r="H61" s="101" t="n">
        <f aca="false">$AB$15</f>
        <v>571087.395</v>
      </c>
      <c r="I61" s="101" t="n">
        <f aca="false">$AB$15</f>
        <v>571087.395</v>
      </c>
      <c r="J61" s="101" t="n">
        <f aca="false">$AB$15</f>
        <v>571087.395</v>
      </c>
      <c r="K61" s="101" t="n">
        <f aca="false">$AB$15</f>
        <v>571087.395</v>
      </c>
      <c r="L61" s="101" t="n">
        <f aca="false">$AB$15</f>
        <v>571087.395</v>
      </c>
      <c r="M61" s="101" t="n">
        <f aca="false">$AB$15</f>
        <v>571087.395</v>
      </c>
      <c r="N61" s="101" t="n">
        <f aca="false">$AB$15</f>
        <v>571087.395</v>
      </c>
      <c r="O61" s="101" t="n">
        <f aca="false">$AB$15</f>
        <v>571087.395</v>
      </c>
      <c r="P61" s="101" t="n">
        <f aca="false">$AB$15</f>
        <v>571087.395</v>
      </c>
      <c r="Q61" s="101" t="n">
        <f aca="false">$AB$15</f>
        <v>571087.395</v>
      </c>
      <c r="R61" s="101" t="n">
        <f aca="false">$AB$15</f>
        <v>571087.395</v>
      </c>
      <c r="S61" s="101" t="n">
        <f aca="false">$AB$15</f>
        <v>571087.395</v>
      </c>
      <c r="T61" s="101" t="n">
        <f aca="false">$AB$15</f>
        <v>571087.395</v>
      </c>
      <c r="U61" s="101" t="n">
        <f aca="false">$AB$15</f>
        <v>571087.395</v>
      </c>
      <c r="V61" s="101" t="n">
        <f aca="false">$AB$15</f>
        <v>571087.395</v>
      </c>
      <c r="W61" s="101" t="n">
        <f aca="false">$AB$15</f>
        <v>571087.395</v>
      </c>
      <c r="X61" s="101" t="n">
        <f aca="false">$AB$15</f>
        <v>571087.395</v>
      </c>
      <c r="Y61" s="101" t="n">
        <f aca="false">$AB$15</f>
        <v>571087.395</v>
      </c>
      <c r="Z61" s="101" t="n">
        <f aca="false">$AB$15</f>
        <v>571087.395</v>
      </c>
      <c r="AA61" s="101" t="n">
        <f aca="false">$AB$15</f>
        <v>571087.395</v>
      </c>
      <c r="AB61" s="101" t="n">
        <f aca="false">$AB$15</f>
        <v>571087.395</v>
      </c>
      <c r="AC61" s="101" t="n">
        <f aca="false">$AB$15</f>
        <v>571087.395</v>
      </c>
      <c r="AD61" s="101" t="n">
        <f aca="false">$AB$15</f>
        <v>571087.395</v>
      </c>
      <c r="AE61" s="101" t="n">
        <f aca="false">$AB$15</f>
        <v>571087.395</v>
      </c>
      <c r="AF61" s="101" t="n">
        <f aca="false">$AB$15</f>
        <v>571087.395</v>
      </c>
      <c r="AG61" s="101" t="n">
        <f aca="false">$AB$15</f>
        <v>571087.395</v>
      </c>
      <c r="AH61" s="101" t="n">
        <f aca="false">$AB$15</f>
        <v>571087.395</v>
      </c>
      <c r="AI61" s="101" t="n">
        <f aca="false">$AB$15</f>
        <v>571087.395</v>
      </c>
      <c r="AJ61" s="101" t="n">
        <f aca="false">$AB$15</f>
        <v>571087.395</v>
      </c>
      <c r="AK61" s="101" t="n">
        <f aca="false">$AB$15</f>
        <v>571087.395</v>
      </c>
      <c r="AL61" s="101" t="n">
        <f aca="false">$AB$15</f>
        <v>571087.395</v>
      </c>
      <c r="AM61" s="101" t="n">
        <f aca="false">$AB$15</f>
        <v>571087.395</v>
      </c>
      <c r="AN61" s="101" t="n">
        <f aca="false">$AB$15</f>
        <v>571087.395</v>
      </c>
    </row>
    <row r="62" customFormat="false" ht="12.95" hidden="false" customHeight="true" outlineLevel="0" collapsed="false">
      <c r="A62" s="142" t="n">
        <v>23</v>
      </c>
      <c r="B62" s="143" t="s">
        <v>428</v>
      </c>
      <c r="C62" s="143"/>
      <c r="D62" s="143"/>
      <c r="E62" s="101" t="n">
        <f aca="false">$AB$25/2</f>
        <v>4795.415625</v>
      </c>
      <c r="F62" s="101" t="n">
        <f aca="false">$AB$25</f>
        <v>9590.83125</v>
      </c>
      <c r="G62" s="101" t="n">
        <f aca="false">$AB$25</f>
        <v>9590.83125</v>
      </c>
      <c r="H62" s="101" t="n">
        <f aca="false">$AB$25</f>
        <v>9590.83125</v>
      </c>
      <c r="I62" s="101" t="n">
        <f aca="false">$AB$25</f>
        <v>9590.83125</v>
      </c>
      <c r="J62" s="101" t="n">
        <f aca="false">$AB$25</f>
        <v>9590.83125</v>
      </c>
      <c r="K62" s="101" t="n">
        <f aca="false">$AB$25</f>
        <v>9590.83125</v>
      </c>
      <c r="L62" s="101" t="n">
        <f aca="false">$AB$25</f>
        <v>9590.83125</v>
      </c>
      <c r="M62" s="101" t="n">
        <f aca="false">$AB$25</f>
        <v>9590.83125</v>
      </c>
      <c r="N62" s="101" t="n">
        <f aca="false">$AB$25</f>
        <v>9590.83125</v>
      </c>
      <c r="O62" s="101" t="n">
        <f aca="false">$AB$25</f>
        <v>9590.83125</v>
      </c>
      <c r="P62" s="101" t="n">
        <f aca="false">$AB$25</f>
        <v>9590.83125</v>
      </c>
      <c r="Q62" s="101" t="n">
        <f aca="false">$AB$25</f>
        <v>9590.83125</v>
      </c>
      <c r="R62" s="101" t="n">
        <f aca="false">$AB$25</f>
        <v>9590.83125</v>
      </c>
      <c r="S62" s="101" t="n">
        <f aca="false">$AB$25</f>
        <v>9590.83125</v>
      </c>
      <c r="T62" s="101" t="n">
        <f aca="false">$AB$25</f>
        <v>9590.83125</v>
      </c>
      <c r="U62" s="101" t="n">
        <f aca="false">$AB$25</f>
        <v>9590.83125</v>
      </c>
      <c r="V62" s="101" t="n">
        <f aca="false">$AB$25</f>
        <v>9590.83125</v>
      </c>
      <c r="W62" s="101" t="n">
        <f aca="false">$AB$25</f>
        <v>9590.83125</v>
      </c>
      <c r="X62" s="101" t="n">
        <f aca="false">$AB$25</f>
        <v>9590.83125</v>
      </c>
      <c r="Y62" s="101" t="n">
        <f aca="false">$AB$25</f>
        <v>9590.83125</v>
      </c>
      <c r="Z62" s="101" t="n">
        <f aca="false">$AB$25</f>
        <v>9590.83125</v>
      </c>
      <c r="AA62" s="101" t="n">
        <f aca="false">$AB$25</f>
        <v>9590.83125</v>
      </c>
      <c r="AB62" s="101" t="n">
        <f aca="false">$AB$25</f>
        <v>9590.83125</v>
      </c>
      <c r="AC62" s="101" t="n">
        <f aca="false">$AB$25</f>
        <v>9590.83125</v>
      </c>
      <c r="AD62" s="101" t="n">
        <f aca="false">$AB$25</f>
        <v>9590.83125</v>
      </c>
      <c r="AE62" s="101" t="n">
        <f aca="false">$AB$25</f>
        <v>9590.83125</v>
      </c>
      <c r="AF62" s="101" t="n">
        <f aca="false">$AB$25</f>
        <v>9590.83125</v>
      </c>
      <c r="AG62" s="101" t="n">
        <f aca="false">$AB$25</f>
        <v>9590.83125</v>
      </c>
      <c r="AH62" s="101" t="n">
        <f aca="false">$AB$25</f>
        <v>9590.83125</v>
      </c>
      <c r="AI62" s="101" t="n">
        <f aca="false">$AB$25</f>
        <v>9590.83125</v>
      </c>
      <c r="AJ62" s="101" t="n">
        <f aca="false">$AB$25</f>
        <v>9590.83125</v>
      </c>
      <c r="AK62" s="101" t="n">
        <f aca="false">$AB$25</f>
        <v>9590.83125</v>
      </c>
      <c r="AL62" s="101" t="n">
        <f aca="false">$AB$25</f>
        <v>9590.83125</v>
      </c>
      <c r="AM62" s="101" t="n">
        <f aca="false">$AB$25</f>
        <v>9590.83125</v>
      </c>
      <c r="AN62" s="101" t="n">
        <f aca="false">$AB$25</f>
        <v>9590.83125</v>
      </c>
    </row>
    <row r="63" customFormat="false" ht="12.95" hidden="false" customHeight="true" outlineLevel="0" collapsed="false">
      <c r="A63" s="142" t="n">
        <v>24</v>
      </c>
      <c r="B63" s="143" t="s">
        <v>429</v>
      </c>
      <c r="C63" s="143"/>
      <c r="D63" s="143"/>
      <c r="E63" s="101" t="n">
        <f aca="false">$AB$26/2</f>
        <v>21088.0575</v>
      </c>
      <c r="F63" s="101" t="n">
        <f aca="false">$AB$26</f>
        <v>42176.115</v>
      </c>
      <c r="G63" s="101" t="n">
        <f aca="false">$AB$26</f>
        <v>42176.115</v>
      </c>
      <c r="H63" s="101" t="n">
        <f aca="false">$AB$26</f>
        <v>42176.115</v>
      </c>
      <c r="I63" s="101" t="n">
        <f aca="false">$AB$26</f>
        <v>42176.115</v>
      </c>
      <c r="J63" s="101" t="n">
        <f aca="false">$AB$26</f>
        <v>42176.115</v>
      </c>
      <c r="K63" s="101" t="n">
        <f aca="false">$AB$26</f>
        <v>42176.115</v>
      </c>
      <c r="L63" s="101" t="n">
        <f aca="false">$AB$26</f>
        <v>42176.115</v>
      </c>
      <c r="M63" s="101" t="n">
        <f aca="false">$AB$26</f>
        <v>42176.115</v>
      </c>
      <c r="N63" s="101" t="n">
        <f aca="false">$AB$26</f>
        <v>42176.115</v>
      </c>
      <c r="O63" s="101" t="n">
        <f aca="false">$AB$26</f>
        <v>42176.115</v>
      </c>
      <c r="P63" s="101" t="n">
        <f aca="false">$AB$26</f>
        <v>42176.115</v>
      </c>
      <c r="Q63" s="101" t="n">
        <f aca="false">$AB$26</f>
        <v>42176.115</v>
      </c>
      <c r="R63" s="101" t="n">
        <f aca="false">$AB$26</f>
        <v>42176.115</v>
      </c>
      <c r="S63" s="101" t="n">
        <f aca="false">$AB$26</f>
        <v>42176.115</v>
      </c>
      <c r="T63" s="101" t="n">
        <f aca="false">$AB$26</f>
        <v>42176.115</v>
      </c>
      <c r="U63" s="101" t="n">
        <f aca="false">$AB$26</f>
        <v>42176.115</v>
      </c>
      <c r="V63" s="101" t="n">
        <f aca="false">$AB$26</f>
        <v>42176.115</v>
      </c>
      <c r="W63" s="101" t="n">
        <f aca="false">$AB$26</f>
        <v>42176.115</v>
      </c>
      <c r="X63" s="101" t="n">
        <f aca="false">$AB$26</f>
        <v>42176.115</v>
      </c>
      <c r="Y63" s="101" t="n">
        <f aca="false">$AB$26</f>
        <v>42176.115</v>
      </c>
      <c r="Z63" s="101" t="n">
        <f aca="false">$AB$26</f>
        <v>42176.115</v>
      </c>
      <c r="AA63" s="101" t="n">
        <f aca="false">$AB$26</f>
        <v>42176.115</v>
      </c>
      <c r="AB63" s="101" t="n">
        <f aca="false">$AB$26</f>
        <v>42176.115</v>
      </c>
      <c r="AC63" s="101" t="n">
        <f aca="false">$AB$26</f>
        <v>42176.115</v>
      </c>
      <c r="AD63" s="101" t="n">
        <f aca="false">$AB$26</f>
        <v>42176.115</v>
      </c>
      <c r="AE63" s="101" t="n">
        <f aca="false">$AB$26</f>
        <v>42176.115</v>
      </c>
      <c r="AF63" s="101" t="n">
        <f aca="false">$AB$26</f>
        <v>42176.115</v>
      </c>
      <c r="AG63" s="101" t="n">
        <f aca="false">$AB$26</f>
        <v>42176.115</v>
      </c>
      <c r="AH63" s="101" t="n">
        <f aca="false">$AB$26</f>
        <v>42176.115</v>
      </c>
      <c r="AI63" s="101" t="n">
        <f aca="false">$AB$26</f>
        <v>42176.115</v>
      </c>
      <c r="AJ63" s="101" t="n">
        <f aca="false">$AB$26</f>
        <v>42176.115</v>
      </c>
      <c r="AK63" s="101" t="n">
        <f aca="false">$AB$26</f>
        <v>42176.115</v>
      </c>
      <c r="AL63" s="101" t="n">
        <f aca="false">$AB$26</f>
        <v>42176.115</v>
      </c>
      <c r="AM63" s="101" t="n">
        <f aca="false">$AB$26</f>
        <v>42176.115</v>
      </c>
      <c r="AN63" s="101" t="n">
        <f aca="false">$AB$26</f>
        <v>42176.115</v>
      </c>
    </row>
    <row r="64" customFormat="false" ht="12.95" hidden="false" customHeight="true" outlineLevel="0" collapsed="false">
      <c r="A64" s="142" t="n">
        <v>25</v>
      </c>
      <c r="B64" s="145" t="s">
        <v>430</v>
      </c>
      <c r="C64" s="146"/>
      <c r="D64" s="147"/>
      <c r="E64" s="101" t="n">
        <f aca="false">$J$29/2</f>
        <v>28828.56</v>
      </c>
      <c r="F64" s="101" t="n">
        <f aca="false">$J$29</f>
        <v>57657.12</v>
      </c>
      <c r="G64" s="101" t="n">
        <f aca="false">$J$29</f>
        <v>57657.12</v>
      </c>
      <c r="H64" s="101" t="n">
        <f aca="false">$J$29</f>
        <v>57657.12</v>
      </c>
      <c r="I64" s="101" t="n">
        <f aca="false">$J$29</f>
        <v>57657.12</v>
      </c>
      <c r="J64" s="101" t="n">
        <f aca="false">$J$29</f>
        <v>57657.12</v>
      </c>
      <c r="K64" s="101" t="n">
        <f aca="false">$J$29</f>
        <v>57657.12</v>
      </c>
      <c r="L64" s="101" t="n">
        <f aca="false">$J$29</f>
        <v>57657.12</v>
      </c>
      <c r="M64" s="101" t="n">
        <f aca="false">$J$29</f>
        <v>57657.12</v>
      </c>
      <c r="N64" s="101" t="n">
        <f aca="false">$J$29</f>
        <v>57657.12</v>
      </c>
      <c r="O64" s="101" t="n">
        <f aca="false">$J$29</f>
        <v>57657.12</v>
      </c>
      <c r="P64" s="101" t="n">
        <f aca="false">$J$29</f>
        <v>57657.12</v>
      </c>
      <c r="Q64" s="101" t="n">
        <f aca="false">$J$29</f>
        <v>57657.12</v>
      </c>
      <c r="R64" s="101" t="n">
        <f aca="false">$J$29</f>
        <v>57657.12</v>
      </c>
      <c r="S64" s="101" t="n">
        <f aca="false">$J$29</f>
        <v>57657.12</v>
      </c>
      <c r="T64" s="101" t="n">
        <f aca="false">$J$29</f>
        <v>57657.12</v>
      </c>
      <c r="U64" s="101" t="n">
        <f aca="false">$J$29</f>
        <v>57657.12</v>
      </c>
      <c r="V64" s="101" t="n">
        <f aca="false">$J$29</f>
        <v>57657.12</v>
      </c>
      <c r="W64" s="101" t="n">
        <f aca="false">$J$29</f>
        <v>57657.12</v>
      </c>
      <c r="X64" s="101" t="n">
        <f aca="false">$J$29</f>
        <v>57657.12</v>
      </c>
      <c r="Y64" s="101" t="n">
        <f aca="false">$J$29</f>
        <v>57657.12</v>
      </c>
      <c r="Z64" s="101" t="n">
        <f aca="false">$J$29</f>
        <v>57657.12</v>
      </c>
      <c r="AA64" s="101" t="n">
        <f aca="false">$J$29</f>
        <v>57657.12</v>
      </c>
      <c r="AB64" s="101" t="n">
        <f aca="false">$J$29</f>
        <v>57657.12</v>
      </c>
      <c r="AC64" s="101" t="n">
        <f aca="false">$J$29</f>
        <v>57657.12</v>
      </c>
      <c r="AD64" s="101" t="n">
        <f aca="false">$J$29</f>
        <v>57657.12</v>
      </c>
      <c r="AE64" s="101" t="n">
        <f aca="false">$J$29</f>
        <v>57657.12</v>
      </c>
      <c r="AF64" s="101" t="n">
        <f aca="false">$J$29</f>
        <v>57657.12</v>
      </c>
      <c r="AG64" s="101" t="n">
        <f aca="false">$J$29</f>
        <v>57657.12</v>
      </c>
      <c r="AH64" s="101" t="n">
        <f aca="false">$J$29</f>
        <v>57657.12</v>
      </c>
      <c r="AI64" s="101" t="n">
        <f aca="false">$J$29</f>
        <v>57657.12</v>
      </c>
      <c r="AJ64" s="101" t="n">
        <f aca="false">$J$29</f>
        <v>57657.12</v>
      </c>
      <c r="AK64" s="101" t="n">
        <f aca="false">$J$29</f>
        <v>57657.12</v>
      </c>
      <c r="AL64" s="101" t="n">
        <f aca="false">$J$29</f>
        <v>57657.12</v>
      </c>
      <c r="AM64" s="101" t="n">
        <f aca="false">$J$29</f>
        <v>57657.12</v>
      </c>
      <c r="AN64" s="101" t="n">
        <f aca="false">$J$29</f>
        <v>57657.12</v>
      </c>
    </row>
    <row r="65" customFormat="false" ht="12.95" hidden="false" customHeight="true" outlineLevel="0" collapsed="false">
      <c r="A65" s="142" t="n">
        <v>26</v>
      </c>
      <c r="B65" s="145" t="s">
        <v>431</v>
      </c>
      <c r="C65" s="146"/>
      <c r="D65" s="147"/>
      <c r="E65" s="101" t="n">
        <f aca="false">$P$29/2</f>
        <v>51891.525</v>
      </c>
      <c r="F65" s="101" t="n">
        <f aca="false">$P$29</f>
        <v>103783.05</v>
      </c>
      <c r="G65" s="101" t="n">
        <f aca="false">$P$29</f>
        <v>103783.05</v>
      </c>
      <c r="H65" s="101" t="n">
        <f aca="false">$P$29</f>
        <v>103783.05</v>
      </c>
      <c r="I65" s="101" t="n">
        <f aca="false">$P$29</f>
        <v>103783.05</v>
      </c>
      <c r="J65" s="101" t="n">
        <f aca="false">$P$29</f>
        <v>103783.05</v>
      </c>
      <c r="K65" s="101" t="n">
        <f aca="false">$P$29</f>
        <v>103783.05</v>
      </c>
      <c r="L65" s="101" t="n">
        <f aca="false">$P$29</f>
        <v>103783.05</v>
      </c>
      <c r="M65" s="101" t="n">
        <f aca="false">$P$29</f>
        <v>103783.05</v>
      </c>
      <c r="N65" s="101" t="n">
        <f aca="false">$P$29</f>
        <v>103783.05</v>
      </c>
      <c r="O65" s="101" t="n">
        <f aca="false">$P$29</f>
        <v>103783.05</v>
      </c>
      <c r="P65" s="101" t="n">
        <f aca="false">$P$29</f>
        <v>103783.05</v>
      </c>
      <c r="Q65" s="101" t="n">
        <f aca="false">$P$29</f>
        <v>103783.05</v>
      </c>
      <c r="R65" s="101" t="n">
        <f aca="false">$P$29</f>
        <v>103783.05</v>
      </c>
      <c r="S65" s="101" t="n">
        <f aca="false">$P$29</f>
        <v>103783.05</v>
      </c>
      <c r="T65" s="101" t="n">
        <f aca="false">$P$29</f>
        <v>103783.05</v>
      </c>
      <c r="U65" s="101" t="n">
        <f aca="false">$P$29</f>
        <v>103783.05</v>
      </c>
      <c r="V65" s="101" t="n">
        <f aca="false">$P$29</f>
        <v>103783.05</v>
      </c>
      <c r="W65" s="101" t="n">
        <f aca="false">$P$29</f>
        <v>103783.05</v>
      </c>
      <c r="X65" s="101" t="n">
        <f aca="false">$P$29</f>
        <v>103783.05</v>
      </c>
      <c r="Y65" s="101" t="n">
        <f aca="false">$P$29</f>
        <v>103783.05</v>
      </c>
      <c r="Z65" s="101" t="n">
        <f aca="false">$P$29</f>
        <v>103783.05</v>
      </c>
      <c r="AA65" s="101" t="n">
        <f aca="false">$P$29</f>
        <v>103783.05</v>
      </c>
      <c r="AB65" s="101" t="n">
        <f aca="false">$P$29</f>
        <v>103783.05</v>
      </c>
      <c r="AC65" s="101" t="n">
        <f aca="false">$P$29</f>
        <v>103783.05</v>
      </c>
      <c r="AD65" s="101" t="n">
        <f aca="false">$P$29</f>
        <v>103783.05</v>
      </c>
      <c r="AE65" s="101" t="n">
        <f aca="false">$P$29</f>
        <v>103783.05</v>
      </c>
      <c r="AF65" s="101" t="n">
        <f aca="false">$P$29</f>
        <v>103783.05</v>
      </c>
      <c r="AG65" s="101" t="n">
        <f aca="false">$P$29</f>
        <v>103783.05</v>
      </c>
      <c r="AH65" s="101" t="n">
        <f aca="false">$P$29</f>
        <v>103783.05</v>
      </c>
      <c r="AI65" s="101" t="n">
        <f aca="false">$P$29</f>
        <v>103783.05</v>
      </c>
      <c r="AJ65" s="101" t="n">
        <f aca="false">$P$29</f>
        <v>103783.05</v>
      </c>
      <c r="AK65" s="101" t="n">
        <f aca="false">$P$29</f>
        <v>103783.05</v>
      </c>
      <c r="AL65" s="101" t="n">
        <f aca="false">$P$29</f>
        <v>103783.05</v>
      </c>
      <c r="AM65" s="101" t="n">
        <f aca="false">$P$29</f>
        <v>103783.05</v>
      </c>
      <c r="AN65" s="101" t="n">
        <f aca="false">$P$29</f>
        <v>103783.05</v>
      </c>
    </row>
    <row r="66" customFormat="false" ht="12.95" hidden="false" customHeight="true" outlineLevel="0" collapsed="false">
      <c r="A66" s="142" t="n">
        <v>27</v>
      </c>
      <c r="B66" s="145" t="s">
        <v>432</v>
      </c>
      <c r="C66" s="146"/>
      <c r="D66" s="147"/>
      <c r="E66" s="101" t="n">
        <f aca="false">$V$34/2</f>
        <v>28828.56</v>
      </c>
      <c r="F66" s="101" t="n">
        <f aca="false">$V$34</f>
        <v>57657.12</v>
      </c>
      <c r="G66" s="101" t="n">
        <f aca="false">$V$34</f>
        <v>57657.12</v>
      </c>
      <c r="H66" s="101" t="n">
        <f aca="false">$V$34</f>
        <v>57657.12</v>
      </c>
      <c r="I66" s="101" t="n">
        <f aca="false">$V$34</f>
        <v>57657.12</v>
      </c>
      <c r="J66" s="101" t="n">
        <f aca="false">$V$34</f>
        <v>57657.12</v>
      </c>
      <c r="K66" s="101" t="n">
        <f aca="false">$V$34</f>
        <v>57657.12</v>
      </c>
      <c r="L66" s="101" t="n">
        <f aca="false">$V$34</f>
        <v>57657.12</v>
      </c>
      <c r="M66" s="101" t="n">
        <f aca="false">$V$34</f>
        <v>57657.12</v>
      </c>
      <c r="N66" s="101" t="n">
        <f aca="false">$V$34</f>
        <v>57657.12</v>
      </c>
      <c r="O66" s="101" t="n">
        <f aca="false">$V$34</f>
        <v>57657.12</v>
      </c>
      <c r="P66" s="101" t="n">
        <f aca="false">$V$34</f>
        <v>57657.12</v>
      </c>
      <c r="Q66" s="101" t="n">
        <f aca="false">$V$34</f>
        <v>57657.12</v>
      </c>
      <c r="R66" s="101" t="n">
        <f aca="false">$V$34</f>
        <v>57657.12</v>
      </c>
      <c r="S66" s="101" t="n">
        <f aca="false">$V$34</f>
        <v>57657.12</v>
      </c>
      <c r="T66" s="101" t="n">
        <f aca="false">$V$34</f>
        <v>57657.12</v>
      </c>
      <c r="U66" s="101" t="n">
        <f aca="false">$V$34</f>
        <v>57657.12</v>
      </c>
      <c r="V66" s="101" t="n">
        <f aca="false">$V$34</f>
        <v>57657.12</v>
      </c>
      <c r="W66" s="101" t="n">
        <f aca="false">$V$34</f>
        <v>57657.12</v>
      </c>
      <c r="X66" s="101" t="n">
        <f aca="false">$V$34</f>
        <v>57657.12</v>
      </c>
      <c r="Y66" s="101" t="n">
        <f aca="false">$V$34</f>
        <v>57657.12</v>
      </c>
      <c r="Z66" s="101" t="n">
        <f aca="false">$V$34</f>
        <v>57657.12</v>
      </c>
      <c r="AA66" s="101" t="n">
        <f aca="false">$V$34</f>
        <v>57657.12</v>
      </c>
      <c r="AB66" s="101" t="n">
        <f aca="false">$V$34</f>
        <v>57657.12</v>
      </c>
      <c r="AC66" s="101" t="n">
        <f aca="false">$V$34</f>
        <v>57657.12</v>
      </c>
      <c r="AD66" s="101" t="n">
        <f aca="false">$V$34</f>
        <v>57657.12</v>
      </c>
      <c r="AE66" s="101" t="n">
        <f aca="false">$V$34</f>
        <v>57657.12</v>
      </c>
      <c r="AF66" s="101" t="n">
        <f aca="false">$V$34</f>
        <v>57657.12</v>
      </c>
      <c r="AG66" s="101" t="n">
        <f aca="false">$V$34</f>
        <v>57657.12</v>
      </c>
      <c r="AH66" s="101" t="n">
        <f aca="false">$V$34</f>
        <v>57657.12</v>
      </c>
      <c r="AI66" s="101" t="n">
        <f aca="false">$V$34</f>
        <v>57657.12</v>
      </c>
      <c r="AJ66" s="101" t="n">
        <f aca="false">$V$34</f>
        <v>57657.12</v>
      </c>
      <c r="AK66" s="101" t="n">
        <f aca="false">$V$34</f>
        <v>57657.12</v>
      </c>
      <c r="AL66" s="101" t="n">
        <f aca="false">$V$34</f>
        <v>57657.12</v>
      </c>
      <c r="AM66" s="101" t="n">
        <f aca="false">$V$34</f>
        <v>57657.12</v>
      </c>
      <c r="AN66" s="101" t="n">
        <f aca="false">$V$34</f>
        <v>57657.12</v>
      </c>
    </row>
    <row r="67" customFormat="false" ht="12.95" hidden="false" customHeight="true" outlineLevel="0" collapsed="false">
      <c r="A67" s="142" t="n">
        <v>28</v>
      </c>
      <c r="B67" s="145" t="s">
        <v>433</v>
      </c>
      <c r="C67" s="146"/>
      <c r="D67" s="147"/>
      <c r="E67" s="101" t="n">
        <f aca="false">$V$36/2</f>
        <v>51891.525</v>
      </c>
      <c r="F67" s="101" t="n">
        <f aca="false">$V$36</f>
        <v>103783.05</v>
      </c>
      <c r="G67" s="101" t="n">
        <f aca="false">$V$36</f>
        <v>103783.05</v>
      </c>
      <c r="H67" s="101" t="n">
        <f aca="false">$V$36</f>
        <v>103783.05</v>
      </c>
      <c r="I67" s="101" t="n">
        <f aca="false">$V$36</f>
        <v>103783.05</v>
      </c>
      <c r="J67" s="101" t="n">
        <f aca="false">$V$36</f>
        <v>103783.05</v>
      </c>
      <c r="K67" s="101" t="n">
        <f aca="false">$V$36</f>
        <v>103783.05</v>
      </c>
      <c r="L67" s="101" t="n">
        <f aca="false">$V$36</f>
        <v>103783.05</v>
      </c>
      <c r="M67" s="101" t="n">
        <f aca="false">$V$36</f>
        <v>103783.05</v>
      </c>
      <c r="N67" s="101" t="n">
        <f aca="false">$V$36</f>
        <v>103783.05</v>
      </c>
      <c r="O67" s="101" t="n">
        <f aca="false">$V$36</f>
        <v>103783.05</v>
      </c>
      <c r="P67" s="101" t="n">
        <f aca="false">$V$36</f>
        <v>103783.05</v>
      </c>
      <c r="Q67" s="101" t="n">
        <f aca="false">$V$36</f>
        <v>103783.05</v>
      </c>
      <c r="R67" s="101" t="n">
        <f aca="false">$V$36</f>
        <v>103783.05</v>
      </c>
      <c r="S67" s="101" t="n">
        <f aca="false">$V$36</f>
        <v>103783.05</v>
      </c>
      <c r="T67" s="101" t="n">
        <f aca="false">$V$36</f>
        <v>103783.05</v>
      </c>
      <c r="U67" s="101" t="n">
        <f aca="false">$V$36</f>
        <v>103783.05</v>
      </c>
      <c r="V67" s="101" t="n">
        <f aca="false">$V$36</f>
        <v>103783.05</v>
      </c>
      <c r="W67" s="101" t="n">
        <f aca="false">$V$36</f>
        <v>103783.05</v>
      </c>
      <c r="X67" s="101" t="n">
        <f aca="false">$V$36</f>
        <v>103783.05</v>
      </c>
      <c r="Y67" s="101" t="n">
        <f aca="false">$V$36</f>
        <v>103783.05</v>
      </c>
      <c r="Z67" s="101" t="n">
        <f aca="false">$V$36</f>
        <v>103783.05</v>
      </c>
      <c r="AA67" s="101" t="n">
        <f aca="false">$V$36</f>
        <v>103783.05</v>
      </c>
      <c r="AB67" s="101" t="n">
        <f aca="false">$V$36</f>
        <v>103783.05</v>
      </c>
      <c r="AC67" s="101" t="n">
        <f aca="false">$V$36</f>
        <v>103783.05</v>
      </c>
      <c r="AD67" s="101" t="n">
        <f aca="false">$V$36</f>
        <v>103783.05</v>
      </c>
      <c r="AE67" s="101" t="n">
        <f aca="false">$V$36</f>
        <v>103783.05</v>
      </c>
      <c r="AF67" s="101" t="n">
        <f aca="false">$V$36</f>
        <v>103783.05</v>
      </c>
      <c r="AG67" s="101" t="n">
        <f aca="false">$V$36</f>
        <v>103783.05</v>
      </c>
      <c r="AH67" s="101" t="n">
        <f aca="false">$V$36</f>
        <v>103783.05</v>
      </c>
      <c r="AI67" s="101" t="n">
        <f aca="false">$V$36</f>
        <v>103783.05</v>
      </c>
      <c r="AJ67" s="101" t="n">
        <f aca="false">$V$36</f>
        <v>103783.05</v>
      </c>
      <c r="AK67" s="101" t="n">
        <f aca="false">$V$36</f>
        <v>103783.05</v>
      </c>
      <c r="AL67" s="101" t="n">
        <f aca="false">$V$36</f>
        <v>103783.05</v>
      </c>
      <c r="AM67" s="101" t="n">
        <f aca="false">$V$36</f>
        <v>103783.05</v>
      </c>
      <c r="AN67" s="101" t="n">
        <f aca="false">$V$36</f>
        <v>103783.05</v>
      </c>
    </row>
    <row r="68" customFormat="false" ht="12.95" hidden="false" customHeight="true" outlineLevel="0" collapsed="false">
      <c r="A68" s="142" t="n">
        <v>29</v>
      </c>
      <c r="B68" s="145" t="s">
        <v>434</v>
      </c>
      <c r="C68" s="146"/>
      <c r="D68" s="147"/>
      <c r="E68" s="101" t="n">
        <f aca="false">$AL$18/2</f>
        <v>198225.306972</v>
      </c>
      <c r="F68" s="101" t="n">
        <f aca="false">$AL$18</f>
        <v>396450.613944</v>
      </c>
      <c r="G68" s="101" t="n">
        <f aca="false">$AL$18</f>
        <v>396450.613944</v>
      </c>
      <c r="H68" s="101" t="n">
        <f aca="false">$AL$18</f>
        <v>396450.613944</v>
      </c>
      <c r="I68" s="101" t="n">
        <f aca="false">$AL$18</f>
        <v>396450.613944</v>
      </c>
      <c r="J68" s="101" t="n">
        <f aca="false">$AL$18</f>
        <v>396450.613944</v>
      </c>
      <c r="K68" s="101" t="n">
        <f aca="false">$AL$18</f>
        <v>396450.613944</v>
      </c>
      <c r="L68" s="101" t="n">
        <f aca="false">$AL$18</f>
        <v>396450.613944</v>
      </c>
      <c r="M68" s="101" t="n">
        <f aca="false">$AL$18</f>
        <v>396450.613944</v>
      </c>
      <c r="N68" s="101" t="n">
        <f aca="false">$AL$18</f>
        <v>396450.613944</v>
      </c>
      <c r="O68" s="101" t="n">
        <f aca="false">$AL$18</f>
        <v>396450.613944</v>
      </c>
      <c r="P68" s="101" t="n">
        <f aca="false">$AL$18</f>
        <v>396450.613944</v>
      </c>
      <c r="Q68" s="101" t="n">
        <f aca="false">$AL$18</f>
        <v>396450.613944</v>
      </c>
      <c r="R68" s="101" t="n">
        <f aca="false">$AL$18</f>
        <v>396450.613944</v>
      </c>
      <c r="S68" s="101" t="n">
        <f aca="false">$AL$18</f>
        <v>396450.613944</v>
      </c>
      <c r="T68" s="101" t="n">
        <f aca="false">$AL$18</f>
        <v>396450.613944</v>
      </c>
      <c r="U68" s="101" t="n">
        <f aca="false">$AL$18</f>
        <v>396450.613944</v>
      </c>
      <c r="V68" s="101" t="n">
        <f aca="false">$AL$18</f>
        <v>396450.613944</v>
      </c>
      <c r="W68" s="101" t="n">
        <f aca="false">$AL$18</f>
        <v>396450.613944</v>
      </c>
      <c r="X68" s="101" t="n">
        <f aca="false">$AL$18</f>
        <v>396450.613944</v>
      </c>
      <c r="Y68" s="101" t="n">
        <f aca="false">$AL$18</f>
        <v>396450.613944</v>
      </c>
      <c r="Z68" s="101" t="n">
        <f aca="false">$AL$18</f>
        <v>396450.613944</v>
      </c>
      <c r="AA68" s="101" t="n">
        <f aca="false">$AL$18</f>
        <v>396450.613944</v>
      </c>
      <c r="AB68" s="101" t="n">
        <f aca="false">$AL$18</f>
        <v>396450.613944</v>
      </c>
      <c r="AC68" s="101" t="n">
        <f aca="false">$AL$18</f>
        <v>396450.613944</v>
      </c>
      <c r="AD68" s="101" t="n">
        <f aca="false">$AL$18</f>
        <v>396450.613944</v>
      </c>
      <c r="AE68" s="101" t="n">
        <f aca="false">$AL$18</f>
        <v>396450.613944</v>
      </c>
      <c r="AF68" s="101" t="n">
        <f aca="false">$AL$18</f>
        <v>396450.613944</v>
      </c>
      <c r="AG68" s="101" t="n">
        <f aca="false">$AL$18</f>
        <v>396450.613944</v>
      </c>
      <c r="AH68" s="101" t="n">
        <f aca="false">$AL$18</f>
        <v>396450.613944</v>
      </c>
      <c r="AI68" s="101" t="n">
        <f aca="false">$AL$18</f>
        <v>396450.613944</v>
      </c>
      <c r="AJ68" s="101" t="n">
        <f aca="false">$AL$18</f>
        <v>396450.613944</v>
      </c>
      <c r="AK68" s="101" t="n">
        <f aca="false">$AL$18</f>
        <v>396450.613944</v>
      </c>
      <c r="AL68" s="101" t="n">
        <f aca="false">$AL$18</f>
        <v>396450.613944</v>
      </c>
      <c r="AM68" s="101" t="n">
        <f aca="false">$AL$18</f>
        <v>396450.613944</v>
      </c>
      <c r="AN68" s="101" t="n">
        <f aca="false">$AL$18</f>
        <v>396450.613944</v>
      </c>
    </row>
    <row r="69" customFormat="false" ht="12.95" hidden="false" customHeight="true" outlineLevel="0" collapsed="false">
      <c r="A69" s="142" t="n">
        <v>30</v>
      </c>
      <c r="B69" s="145" t="s">
        <v>435</v>
      </c>
      <c r="C69" s="146"/>
      <c r="D69" s="147"/>
      <c r="E69" s="101" t="n">
        <f aca="false">$AL$24/2</f>
        <v>7448.9346</v>
      </c>
      <c r="F69" s="101" t="n">
        <f aca="false">$AL$24</f>
        <v>14897.8692</v>
      </c>
      <c r="G69" s="101" t="n">
        <f aca="false">$AL$24</f>
        <v>14897.8692</v>
      </c>
      <c r="H69" s="101" t="n">
        <f aca="false">$AL$24</f>
        <v>14897.8692</v>
      </c>
      <c r="I69" s="101" t="n">
        <f aca="false">$AL$24</f>
        <v>14897.8692</v>
      </c>
      <c r="J69" s="101" t="n">
        <f aca="false">$AL$24</f>
        <v>14897.8692</v>
      </c>
      <c r="K69" s="101" t="n">
        <f aca="false">$AL$24</f>
        <v>14897.8692</v>
      </c>
      <c r="L69" s="101" t="n">
        <f aca="false">$AL$24</f>
        <v>14897.8692</v>
      </c>
      <c r="M69" s="101" t="n">
        <f aca="false">$AL$24</f>
        <v>14897.8692</v>
      </c>
      <c r="N69" s="101" t="n">
        <f aca="false">$AL$24</f>
        <v>14897.8692</v>
      </c>
      <c r="O69" s="101" t="n">
        <f aca="false">$AL$24</f>
        <v>14897.8692</v>
      </c>
      <c r="P69" s="101" t="n">
        <f aca="false">$AL$24</f>
        <v>14897.8692</v>
      </c>
      <c r="Q69" s="101" t="n">
        <f aca="false">$AL$24</f>
        <v>14897.8692</v>
      </c>
      <c r="R69" s="101" t="n">
        <f aca="false">$AL$24</f>
        <v>14897.8692</v>
      </c>
      <c r="S69" s="101" t="n">
        <f aca="false">$AL$24</f>
        <v>14897.8692</v>
      </c>
      <c r="T69" s="101" t="n">
        <f aca="false">$AL$24</f>
        <v>14897.8692</v>
      </c>
      <c r="U69" s="101" t="n">
        <f aca="false">$AL$24</f>
        <v>14897.8692</v>
      </c>
      <c r="V69" s="101" t="n">
        <f aca="false">$AL$24</f>
        <v>14897.8692</v>
      </c>
      <c r="W69" s="101" t="n">
        <f aca="false">$AL$24</f>
        <v>14897.8692</v>
      </c>
      <c r="X69" s="101" t="n">
        <f aca="false">$AL$24</f>
        <v>14897.8692</v>
      </c>
      <c r="Y69" s="101" t="n">
        <f aca="false">$AL$24</f>
        <v>14897.8692</v>
      </c>
      <c r="Z69" s="101" t="n">
        <f aca="false">$AL$24</f>
        <v>14897.8692</v>
      </c>
      <c r="AA69" s="101" t="n">
        <f aca="false">$AL$24</f>
        <v>14897.8692</v>
      </c>
      <c r="AB69" s="101" t="n">
        <f aca="false">$AL$24</f>
        <v>14897.8692</v>
      </c>
      <c r="AC69" s="101" t="n">
        <f aca="false">$AL$24</f>
        <v>14897.8692</v>
      </c>
      <c r="AD69" s="101" t="n">
        <f aca="false">$AL$24</f>
        <v>14897.8692</v>
      </c>
      <c r="AE69" s="101" t="n">
        <f aca="false">$AL$24</f>
        <v>14897.8692</v>
      </c>
      <c r="AF69" s="101" t="n">
        <f aca="false">$AL$24</f>
        <v>14897.8692</v>
      </c>
      <c r="AG69" s="101" t="n">
        <f aca="false">$AL$24</f>
        <v>14897.8692</v>
      </c>
      <c r="AH69" s="101" t="n">
        <f aca="false">$AL$24</f>
        <v>14897.8692</v>
      </c>
      <c r="AI69" s="101" t="n">
        <f aca="false">$AL$24</f>
        <v>14897.8692</v>
      </c>
      <c r="AJ69" s="101" t="n">
        <f aca="false">$AL$24</f>
        <v>14897.8692</v>
      </c>
      <c r="AK69" s="101" t="n">
        <f aca="false">$AL$24</f>
        <v>14897.8692</v>
      </c>
      <c r="AL69" s="101" t="n">
        <f aca="false">$AL$24</f>
        <v>14897.8692</v>
      </c>
      <c r="AM69" s="101" t="n">
        <f aca="false">$AL$24</f>
        <v>14897.8692</v>
      </c>
      <c r="AN69" s="101" t="n">
        <f aca="false">$AL$24</f>
        <v>14897.8692</v>
      </c>
    </row>
    <row r="70" customFormat="false" ht="12.95" hidden="false" customHeight="true" outlineLevel="0" collapsed="false">
      <c r="A70" s="142" t="n">
        <v>31</v>
      </c>
      <c r="B70" s="145" t="s">
        <v>436</v>
      </c>
      <c r="C70" s="146"/>
      <c r="D70" s="147"/>
      <c r="E70" s="101" t="n">
        <f aca="false">$AL$27/2</f>
        <v>465.14505</v>
      </c>
      <c r="F70" s="101" t="n">
        <f aca="false">$AL$27</f>
        <v>930.2901</v>
      </c>
      <c r="G70" s="101" t="n">
        <f aca="false">$AL$27</f>
        <v>930.2901</v>
      </c>
      <c r="H70" s="101" t="n">
        <f aca="false">$AL$27</f>
        <v>930.2901</v>
      </c>
      <c r="I70" s="101" t="n">
        <f aca="false">$AL$27</f>
        <v>930.2901</v>
      </c>
      <c r="J70" s="101" t="n">
        <f aca="false">$AL$27</f>
        <v>930.2901</v>
      </c>
      <c r="K70" s="101" t="n">
        <f aca="false">$AL$27</f>
        <v>930.2901</v>
      </c>
      <c r="L70" s="101" t="n">
        <f aca="false">$AL$27</f>
        <v>930.2901</v>
      </c>
      <c r="M70" s="101" t="n">
        <f aca="false">$AL$27</f>
        <v>930.2901</v>
      </c>
      <c r="N70" s="101" t="n">
        <f aca="false">$AL$27</f>
        <v>930.2901</v>
      </c>
      <c r="O70" s="101" t="n">
        <f aca="false">$AL$27</f>
        <v>930.2901</v>
      </c>
      <c r="P70" s="101" t="n">
        <f aca="false">$AL$27</f>
        <v>930.2901</v>
      </c>
      <c r="Q70" s="101" t="n">
        <f aca="false">$AL$27</f>
        <v>930.2901</v>
      </c>
      <c r="R70" s="101" t="n">
        <f aca="false">$AL$27</f>
        <v>930.2901</v>
      </c>
      <c r="S70" s="101" t="n">
        <f aca="false">$AL$27</f>
        <v>930.2901</v>
      </c>
      <c r="T70" s="101" t="n">
        <f aca="false">$AL$27</f>
        <v>930.2901</v>
      </c>
      <c r="U70" s="101" t="n">
        <f aca="false">$AL$27</f>
        <v>930.2901</v>
      </c>
      <c r="V70" s="101" t="n">
        <f aca="false">$AL$27</f>
        <v>930.2901</v>
      </c>
      <c r="W70" s="101" t="n">
        <f aca="false">$AL$27</f>
        <v>930.2901</v>
      </c>
      <c r="X70" s="101" t="n">
        <f aca="false">$AL$27</f>
        <v>930.2901</v>
      </c>
      <c r="Y70" s="101" t="n">
        <f aca="false">$AL$27</f>
        <v>930.2901</v>
      </c>
      <c r="Z70" s="101" t="n">
        <f aca="false">$AL$27</f>
        <v>930.2901</v>
      </c>
      <c r="AA70" s="101" t="n">
        <f aca="false">$AL$27</f>
        <v>930.2901</v>
      </c>
      <c r="AB70" s="101" t="n">
        <f aca="false">$AL$27</f>
        <v>930.2901</v>
      </c>
      <c r="AC70" s="101" t="n">
        <f aca="false">$AL$27</f>
        <v>930.2901</v>
      </c>
      <c r="AD70" s="101" t="n">
        <f aca="false">$AL$27</f>
        <v>930.2901</v>
      </c>
      <c r="AE70" s="101" t="n">
        <f aca="false">$AL$27</f>
        <v>930.2901</v>
      </c>
      <c r="AF70" s="101" t="n">
        <f aca="false">$AL$27</f>
        <v>930.2901</v>
      </c>
      <c r="AG70" s="101" t="n">
        <f aca="false">$AL$27</f>
        <v>930.2901</v>
      </c>
      <c r="AH70" s="101" t="n">
        <f aca="false">$AL$27</f>
        <v>930.2901</v>
      </c>
      <c r="AI70" s="101" t="n">
        <f aca="false">$AL$27</f>
        <v>930.2901</v>
      </c>
      <c r="AJ70" s="101" t="n">
        <f aca="false">$AL$27</f>
        <v>930.2901</v>
      </c>
      <c r="AK70" s="101" t="n">
        <f aca="false">$AL$27</f>
        <v>930.2901</v>
      </c>
      <c r="AL70" s="101" t="n">
        <f aca="false">$AL$27</f>
        <v>930.2901</v>
      </c>
      <c r="AM70" s="101" t="n">
        <f aca="false">$AL$27</f>
        <v>930.2901</v>
      </c>
      <c r="AN70" s="101" t="n">
        <f aca="false">$AL$27</f>
        <v>930.2901</v>
      </c>
    </row>
    <row r="71" customFormat="false" ht="12.95" hidden="false" customHeight="true" outlineLevel="0" collapsed="false">
      <c r="A71" s="142" t="n">
        <v>32</v>
      </c>
      <c r="B71" s="145" t="s">
        <v>437</v>
      </c>
      <c r="C71" s="146"/>
      <c r="D71" s="147"/>
      <c r="E71" s="101" t="n">
        <f aca="false">$AQ$19/2</f>
        <v>206477.520733304</v>
      </c>
      <c r="F71" s="101" t="n">
        <f aca="false">$AQ$19</f>
        <v>412955.041466608</v>
      </c>
      <c r="G71" s="101" t="n">
        <f aca="false">$AQ$19</f>
        <v>412955.041466608</v>
      </c>
      <c r="H71" s="101" t="n">
        <f aca="false">$AQ$19</f>
        <v>412955.041466608</v>
      </c>
      <c r="I71" s="101" t="n">
        <f aca="false">$AQ$19</f>
        <v>412955.041466608</v>
      </c>
      <c r="J71" s="101" t="n">
        <f aca="false">$AQ$19</f>
        <v>412955.041466608</v>
      </c>
      <c r="K71" s="101" t="n">
        <f aca="false">$AQ$19</f>
        <v>412955.041466608</v>
      </c>
      <c r="L71" s="101" t="n">
        <f aca="false">$AQ$19</f>
        <v>412955.041466608</v>
      </c>
      <c r="M71" s="101" t="n">
        <f aca="false">$AQ$19</f>
        <v>412955.041466608</v>
      </c>
      <c r="N71" s="101" t="n">
        <f aca="false">$AQ$19</f>
        <v>412955.041466608</v>
      </c>
      <c r="O71" s="101" t="n">
        <f aca="false">$AQ$19</f>
        <v>412955.041466608</v>
      </c>
      <c r="P71" s="101" t="n">
        <f aca="false">$AQ$19</f>
        <v>412955.041466608</v>
      </c>
      <c r="Q71" s="101" t="n">
        <f aca="false">$AQ$19</f>
        <v>412955.041466608</v>
      </c>
      <c r="R71" s="101" t="n">
        <f aca="false">$AQ$19</f>
        <v>412955.041466608</v>
      </c>
      <c r="S71" s="101" t="n">
        <f aca="false">$AQ$19</f>
        <v>412955.041466608</v>
      </c>
      <c r="T71" s="101" t="n">
        <f aca="false">$AQ$19</f>
        <v>412955.041466608</v>
      </c>
      <c r="U71" s="101" t="n">
        <f aca="false">$AQ$19</f>
        <v>412955.041466608</v>
      </c>
      <c r="V71" s="101" t="n">
        <f aca="false">$AQ$19</f>
        <v>412955.041466608</v>
      </c>
      <c r="W71" s="101" t="n">
        <f aca="false">$AQ$19</f>
        <v>412955.041466608</v>
      </c>
      <c r="X71" s="101" t="n">
        <f aca="false">$AQ$19</f>
        <v>412955.041466608</v>
      </c>
      <c r="Y71" s="101" t="n">
        <f aca="false">$AQ$19</f>
        <v>412955.041466608</v>
      </c>
      <c r="Z71" s="101" t="n">
        <f aca="false">$AQ$19</f>
        <v>412955.041466608</v>
      </c>
      <c r="AA71" s="101" t="n">
        <f aca="false">$AQ$19</f>
        <v>412955.041466608</v>
      </c>
      <c r="AB71" s="101" t="n">
        <f aca="false">$AQ$19</f>
        <v>412955.041466608</v>
      </c>
      <c r="AC71" s="101" t="n">
        <f aca="false">$AQ$19</f>
        <v>412955.041466608</v>
      </c>
      <c r="AD71" s="101" t="n">
        <f aca="false">$AQ$19</f>
        <v>412955.041466608</v>
      </c>
      <c r="AE71" s="101" t="n">
        <f aca="false">$AQ$19</f>
        <v>412955.041466608</v>
      </c>
      <c r="AF71" s="101" t="n">
        <f aca="false">$AQ$19</f>
        <v>412955.041466608</v>
      </c>
      <c r="AG71" s="101" t="n">
        <f aca="false">$AQ$19</f>
        <v>412955.041466608</v>
      </c>
      <c r="AH71" s="101" t="n">
        <f aca="false">$AQ$19</f>
        <v>412955.041466608</v>
      </c>
      <c r="AI71" s="101" t="n">
        <f aca="false">$AQ$19</f>
        <v>412955.041466608</v>
      </c>
      <c r="AJ71" s="101" t="n">
        <f aca="false">$AQ$19</f>
        <v>412955.041466608</v>
      </c>
      <c r="AK71" s="101" t="n">
        <f aca="false">$AQ$19</f>
        <v>412955.041466608</v>
      </c>
      <c r="AL71" s="101" t="n">
        <f aca="false">$AQ$19</f>
        <v>412955.041466608</v>
      </c>
      <c r="AM71" s="101" t="n">
        <f aca="false">$AQ$19</f>
        <v>412955.041466608</v>
      </c>
      <c r="AN71" s="101" t="n">
        <f aca="false">$AQ$19</f>
        <v>412955.041466608</v>
      </c>
    </row>
    <row r="72" customFormat="false" ht="12.95" hidden="false" customHeight="true" outlineLevel="0" collapsed="false">
      <c r="A72" s="142" t="n">
        <v>33</v>
      </c>
      <c r="B72" s="143" t="s">
        <v>64</v>
      </c>
      <c r="C72" s="143"/>
      <c r="D72" s="143"/>
      <c r="E72" s="101" t="n">
        <f aca="false">$AG$11/2</f>
        <v>3715256.16</v>
      </c>
      <c r="F72" s="101" t="n">
        <f aca="false">$AG$11</f>
        <v>7430512.32</v>
      </c>
      <c r="G72" s="101" t="n">
        <f aca="false">$AG$11</f>
        <v>7430512.32</v>
      </c>
      <c r="H72" s="101" t="n">
        <f aca="false">$AG$11</f>
        <v>7430512.32</v>
      </c>
      <c r="I72" s="101" t="n">
        <f aca="false">$AG$11</f>
        <v>7430512.32</v>
      </c>
      <c r="J72" s="101" t="n">
        <f aca="false">$AG$11</f>
        <v>7430512.32</v>
      </c>
      <c r="K72" s="101" t="n">
        <f aca="false">$AG$11</f>
        <v>7430512.32</v>
      </c>
      <c r="L72" s="101" t="n">
        <f aca="false">$AG$11</f>
        <v>7430512.32</v>
      </c>
      <c r="M72" s="101" t="n">
        <f aca="false">$AG$11</f>
        <v>7430512.32</v>
      </c>
      <c r="N72" s="101" t="n">
        <f aca="false">$AG$11</f>
        <v>7430512.32</v>
      </c>
      <c r="O72" s="101" t="n">
        <f aca="false">$AG$11</f>
        <v>7430512.32</v>
      </c>
      <c r="P72" s="101" t="n">
        <f aca="false">$AG$11</f>
        <v>7430512.32</v>
      </c>
      <c r="Q72" s="101" t="n">
        <f aca="false">$AG$11</f>
        <v>7430512.32</v>
      </c>
      <c r="R72" s="101" t="n">
        <f aca="false">$AG$11</f>
        <v>7430512.32</v>
      </c>
      <c r="S72" s="101" t="n">
        <f aca="false">$AG$11</f>
        <v>7430512.32</v>
      </c>
      <c r="T72" s="101" t="n">
        <f aca="false">$AG$11</f>
        <v>7430512.32</v>
      </c>
      <c r="U72" s="101" t="n">
        <f aca="false">$AG$11</f>
        <v>7430512.32</v>
      </c>
      <c r="V72" s="101" t="n">
        <f aca="false">$AG$11</f>
        <v>7430512.32</v>
      </c>
      <c r="W72" s="101" t="n">
        <f aca="false">$AG$11</f>
        <v>7430512.32</v>
      </c>
      <c r="X72" s="101" t="n">
        <f aca="false">$AG$11</f>
        <v>7430512.32</v>
      </c>
      <c r="Y72" s="101" t="n">
        <f aca="false">$AG$11</f>
        <v>7430512.32</v>
      </c>
      <c r="Z72" s="101" t="n">
        <f aca="false">$AG$11</f>
        <v>7430512.32</v>
      </c>
      <c r="AA72" s="101" t="n">
        <f aca="false">$AG$11</f>
        <v>7430512.32</v>
      </c>
      <c r="AB72" s="101" t="n">
        <f aca="false">$AG$11</f>
        <v>7430512.32</v>
      </c>
      <c r="AC72" s="101" t="n">
        <f aca="false">$AG$11</f>
        <v>7430512.32</v>
      </c>
      <c r="AD72" s="101" t="n">
        <f aca="false">$AG$11</f>
        <v>7430512.32</v>
      </c>
      <c r="AE72" s="101" t="n">
        <f aca="false">$AG$11</f>
        <v>7430512.32</v>
      </c>
      <c r="AF72" s="101" t="n">
        <f aca="false">$AG$11</f>
        <v>7430512.32</v>
      </c>
      <c r="AG72" s="101" t="n">
        <f aca="false">$AG$11</f>
        <v>7430512.32</v>
      </c>
      <c r="AH72" s="101" t="n">
        <f aca="false">$AG$11</f>
        <v>7430512.32</v>
      </c>
      <c r="AI72" s="101" t="n">
        <f aca="false">$AG$11</f>
        <v>7430512.32</v>
      </c>
      <c r="AJ72" s="101" t="n">
        <f aca="false">$AG$11</f>
        <v>7430512.32</v>
      </c>
      <c r="AK72" s="101" t="n">
        <f aca="false">$AG$11</f>
        <v>7430512.32</v>
      </c>
      <c r="AL72" s="101" t="n">
        <f aca="false">$AG$11</f>
        <v>7430512.32</v>
      </c>
      <c r="AM72" s="101" t="n">
        <f aca="false">$AG$11</f>
        <v>7430512.32</v>
      </c>
      <c r="AN72" s="101" t="n">
        <f aca="false">$AG$11</f>
        <v>7430512.32</v>
      </c>
    </row>
    <row r="73" customFormat="false" ht="12.95" hidden="false" customHeight="true" outlineLevel="0" collapsed="false">
      <c r="A73" s="153"/>
      <c r="B73" s="154" t="s">
        <v>313</v>
      </c>
      <c r="C73" s="154"/>
      <c r="D73" s="154"/>
      <c r="E73" s="155" t="n">
        <f aca="false">SUM(E40:E72)</f>
        <v>93303326.3567803</v>
      </c>
      <c r="F73" s="155" t="n">
        <f aca="false">SUM(F40:F72)</f>
        <v>13131652.7135606</v>
      </c>
      <c r="G73" s="155" t="n">
        <f aca="false">SUM(G40:G72)</f>
        <v>13451252.7135606</v>
      </c>
      <c r="H73" s="155" t="n">
        <f aca="false">SUM(H40:H72)</f>
        <v>13131652.7135606</v>
      </c>
      <c r="I73" s="155" t="n">
        <f aca="false">SUM(I40:I72)</f>
        <v>13451252.7135606</v>
      </c>
      <c r="J73" s="155" t="n">
        <f aca="false">SUM(J40:J72)</f>
        <v>19845882.7135606</v>
      </c>
      <c r="K73" s="155" t="n">
        <f aca="false">SUM(K40:K72)</f>
        <v>13451252.7135606</v>
      </c>
      <c r="L73" s="155" t="n">
        <f aca="false">SUM(L40:L72)</f>
        <v>18498572.7135606</v>
      </c>
      <c r="M73" s="155" t="n">
        <f aca="false">SUM(M40:M72)</f>
        <v>13451252.7135606</v>
      </c>
      <c r="N73" s="155" t="n">
        <f aca="false">SUM(N40:N72)</f>
        <v>13131652.7135606</v>
      </c>
      <c r="O73" s="155" t="n">
        <f aca="false">SUM(O40:O72)</f>
        <v>20165482.7135606</v>
      </c>
      <c r="P73" s="155" t="n">
        <f aca="false">SUM(P40:P72)</f>
        <v>13131652.7135606</v>
      </c>
      <c r="Q73" s="155" t="n">
        <f aca="false">SUM(Q40:Q72)</f>
        <v>13451252.7135606</v>
      </c>
      <c r="R73" s="155" t="n">
        <f aca="false">SUM(R40:R72)</f>
        <v>13131652.7135606</v>
      </c>
      <c r="S73" s="155" t="n">
        <f aca="false">SUM(S40:S72)</f>
        <v>18818172.7135606</v>
      </c>
      <c r="T73" s="155" t="n">
        <f aca="false">SUM(T40:T72)</f>
        <v>19845882.7135606</v>
      </c>
      <c r="U73" s="155" t="n">
        <f aca="false">SUM(U40:U72)</f>
        <v>13451252.7135606</v>
      </c>
      <c r="V73" s="155" t="n">
        <f aca="false">SUM(V40:V72)</f>
        <v>13131652.7135606</v>
      </c>
      <c r="W73" s="155" t="n">
        <f aca="false">SUM(W40:W72)</f>
        <v>13451252.7135606</v>
      </c>
      <c r="X73" s="155" t="n">
        <f aca="false">SUM(X40:X72)</f>
        <v>13131652.7135606</v>
      </c>
      <c r="Y73" s="155" t="n">
        <f aca="false">SUM(Y40:Y72)</f>
        <v>20165482.7135606</v>
      </c>
      <c r="Z73" s="155" t="n">
        <f aca="false">SUM(Z40:Z72)</f>
        <v>18498572.7135606</v>
      </c>
      <c r="AA73" s="155" t="n">
        <f aca="false">SUM(AA40:AA72)</f>
        <v>13451252.7135606</v>
      </c>
      <c r="AB73" s="155" t="n">
        <f aca="false">SUM(AB40:AB72)</f>
        <v>13131652.7135606</v>
      </c>
      <c r="AC73" s="155" t="n">
        <f aca="false">SUM(AC40:AC72)</f>
        <v>13451252.7135606</v>
      </c>
      <c r="AD73" s="155" t="n">
        <f aca="false">SUM(AD40:AD72)</f>
        <v>19845882.7135606</v>
      </c>
      <c r="AE73" s="155" t="n">
        <f aca="false">SUM(AE40:AE72)</f>
        <v>13451252.7135606</v>
      </c>
      <c r="AF73" s="155" t="n">
        <f aca="false">SUM(AF40:AF72)</f>
        <v>13131652.7135606</v>
      </c>
      <c r="AG73" s="155" t="n">
        <f aca="false">SUM(AG40:AG72)</f>
        <v>18818172.7135606</v>
      </c>
      <c r="AH73" s="155" t="n">
        <f aca="false">SUM(AH40:AH72)</f>
        <v>13131652.7135606</v>
      </c>
      <c r="AI73" s="155" t="n">
        <f aca="false">SUM(AI40:AI72)</f>
        <v>20165482.7135606</v>
      </c>
      <c r="AJ73" s="155" t="n">
        <f aca="false">SUM(AJ40:AJ72)</f>
        <v>13131652.7135606</v>
      </c>
      <c r="AK73" s="155" t="n">
        <f aca="false">SUM(AK40:AK72)</f>
        <v>13451252.7135606</v>
      </c>
      <c r="AL73" s="155" t="n">
        <f aca="false">SUM(AL40:AL72)</f>
        <v>13131652.7135606</v>
      </c>
      <c r="AM73" s="155" t="n">
        <f aca="false">SUM(AM40:AM72)</f>
        <v>13451252.7135606</v>
      </c>
      <c r="AN73" s="155" t="n">
        <f aca="false">SUM(AN40:AN72)</f>
        <v>13131652.7135606</v>
      </c>
    </row>
    <row r="74" customFormat="false" ht="12.95" hidden="false" customHeight="true" outlineLevel="0" collapsed="false">
      <c r="A74" s="153"/>
      <c r="B74" s="143" t="s">
        <v>315</v>
      </c>
      <c r="C74" s="143"/>
      <c r="D74" s="143"/>
      <c r="E74" s="79" t="n">
        <v>2</v>
      </c>
      <c r="F74" s="79" t="n">
        <v>3</v>
      </c>
      <c r="G74" s="79" t="n">
        <v>4</v>
      </c>
      <c r="H74" s="79" t="n">
        <v>5</v>
      </c>
      <c r="I74" s="79" t="n">
        <v>6</v>
      </c>
      <c r="J74" s="79" t="n">
        <v>7</v>
      </c>
      <c r="K74" s="79" t="n">
        <v>8</v>
      </c>
      <c r="L74" s="79" t="n">
        <v>9</v>
      </c>
      <c r="M74" s="79" t="n">
        <v>10</v>
      </c>
      <c r="N74" s="79" t="n">
        <v>11</v>
      </c>
      <c r="O74" s="79" t="n">
        <v>12</v>
      </c>
      <c r="P74" s="79" t="n">
        <v>13</v>
      </c>
      <c r="Q74" s="79" t="n">
        <v>14</v>
      </c>
      <c r="R74" s="79" t="n">
        <v>15</v>
      </c>
      <c r="S74" s="79" t="n">
        <v>16</v>
      </c>
      <c r="T74" s="79" t="n">
        <v>17</v>
      </c>
      <c r="U74" s="79" t="n">
        <v>18</v>
      </c>
      <c r="V74" s="79" t="n">
        <v>19</v>
      </c>
      <c r="W74" s="79" t="n">
        <v>20</v>
      </c>
      <c r="X74" s="79" t="n">
        <v>21</v>
      </c>
      <c r="Y74" s="79" t="n">
        <v>22</v>
      </c>
      <c r="Z74" s="79" t="n">
        <v>23</v>
      </c>
      <c r="AA74" s="79" t="n">
        <v>24</v>
      </c>
      <c r="AB74" s="79" t="n">
        <v>25</v>
      </c>
      <c r="AC74" s="79" t="n">
        <v>26</v>
      </c>
      <c r="AD74" s="79" t="n">
        <v>27</v>
      </c>
      <c r="AE74" s="79" t="n">
        <v>28</v>
      </c>
      <c r="AF74" s="79" t="n">
        <v>29</v>
      </c>
      <c r="AG74" s="79" t="n">
        <v>30</v>
      </c>
      <c r="AH74" s="79" t="n">
        <v>31</v>
      </c>
      <c r="AI74" s="79" t="n">
        <v>32</v>
      </c>
      <c r="AJ74" s="79" t="n">
        <v>33</v>
      </c>
      <c r="AK74" s="79" t="n">
        <v>34</v>
      </c>
      <c r="AL74" s="79" t="n">
        <v>35</v>
      </c>
      <c r="AM74" s="79" t="n">
        <v>36</v>
      </c>
      <c r="AN74" s="91" t="n">
        <v>37</v>
      </c>
    </row>
    <row r="75" customFormat="false" ht="12.95" hidden="false" customHeight="true" outlineLevel="0" collapsed="false">
      <c r="A75" s="153"/>
      <c r="B75" s="143" t="s">
        <v>316</v>
      </c>
      <c r="C75" s="143"/>
      <c r="D75" s="143"/>
      <c r="E75" s="101" t="n">
        <f aca="false">E73*(1+Prices!$B$74/100)^E$74</f>
        <v>108124769.681039</v>
      </c>
      <c r="F75" s="101" t="n">
        <f aca="false">F73*(1+Prices!$B$74/100)^F$74</f>
        <v>16381795.1582679</v>
      </c>
      <c r="G75" s="101" t="n">
        <f aca="false">G73*(1+Prices!$B$74/100)^G$74</f>
        <v>18064205.6444061</v>
      </c>
      <c r="H75" s="101" t="n">
        <f aca="false">H73*(1+Prices!$B$74/100)^H$74</f>
        <v>18984080.1781979</v>
      </c>
      <c r="I75" s="101" t="n">
        <f aca="false">I73*(1+Prices!$B$74/100)^I$74</f>
        <v>20933745.3554827</v>
      </c>
      <c r="J75" s="101" t="n">
        <f aca="false">J73*(1+Prices!$B$74/100)^J$74</f>
        <v>33248239.9013471</v>
      </c>
      <c r="K75" s="101" t="n">
        <f aca="false">K73*(1+Prices!$B$74/100)^K$74</f>
        <v>24259117.9061282</v>
      </c>
      <c r="L75" s="101" t="n">
        <f aca="false">L73*(1+Prices!$B$74/100)^L$74</f>
        <v>35914062.033246</v>
      </c>
      <c r="M75" s="101" t="n">
        <f aca="false">M73*(1+Prices!$B$74/100)^M$74</f>
        <v>28112733.368532</v>
      </c>
      <c r="N75" s="101" t="n">
        <f aca="false">N73*(1+Prices!$B$74/100)^N$74</f>
        <v>29544304.0675181</v>
      </c>
      <c r="O75" s="101" t="n">
        <f aca="false">O73*(1+Prices!$B$74/100)^O$74</f>
        <v>48840154.8646407</v>
      </c>
      <c r="P75" s="101" t="n">
        <f aca="false">P73*(1+Prices!$B$74/100)^P$74</f>
        <v>34237483.2433275</v>
      </c>
      <c r="Q75" s="101" t="n">
        <f aca="false">Q73*(1+Prices!$B$74/100)^Q$74</f>
        <v>37753673.0302864</v>
      </c>
      <c r="R75" s="101" t="n">
        <f aca="false">R73*(1+Prices!$B$74/100)^R$74</f>
        <v>39676184.4908673</v>
      </c>
      <c r="S75" s="101" t="n">
        <f aca="false">S73*(1+Prices!$B$74/100)^S$74</f>
        <v>61207127.2948069</v>
      </c>
      <c r="T75" s="101" t="n">
        <f aca="false">T73*(1+Prices!$B$74/100)^T$74</f>
        <v>69487870.254438</v>
      </c>
      <c r="U75" s="101" t="n">
        <f aca="false">U73*(1+Prices!$B$74/100)^U$74</f>
        <v>50700862.4381302</v>
      </c>
      <c r="V75" s="101" t="n">
        <f aca="false">V73*(1+Prices!$B$74/100)^V$74</f>
        <v>53282677.1670031</v>
      </c>
      <c r="W75" s="101" t="n">
        <f aca="false">W73*(1+Prices!$B$74/100)^W$74</f>
        <v>58754808.5133677</v>
      </c>
      <c r="X75" s="101" t="n">
        <f aca="false">X73*(1+Prices!$B$74/100)^X$74</f>
        <v>61746750.3210051</v>
      </c>
      <c r="Y75" s="101" t="n">
        <f aca="false">Y73*(1+Prices!$B$74/100)^Y$74</f>
        <v>102074526.486538</v>
      </c>
      <c r="Z75" s="101" t="n">
        <f aca="false">Z73*(1+Prices!$B$74/100)^Z$74</f>
        <v>100800110.150758</v>
      </c>
      <c r="AA75" s="101" t="n">
        <f aca="false">AA73*(1+Prices!$B$74/100)^AA$74</f>
        <v>78904096.6060499</v>
      </c>
      <c r="AB75" s="101" t="n">
        <f aca="false">AB73*(1+Prices!$B$74/100)^AB$74</f>
        <v>82922090.5609752</v>
      </c>
      <c r="AC75" s="101" t="n">
        <f aca="false">AC73*(1+Prices!$B$74/100)^AC$74</f>
        <v>91438189.8861383</v>
      </c>
      <c r="AD75" s="101" t="n">
        <f aca="false">AD73*(1+Prices!$B$74/100)^AD$74</f>
        <v>145227660.977686</v>
      </c>
      <c r="AE75" s="101" t="n">
        <f aca="false">AE73*(1+Prices!$B$74/100)^AE$74</f>
        <v>105963352.085479</v>
      </c>
      <c r="AF75" s="101" t="n">
        <f aca="false">AF73*(1+Prices!$B$74/100)^AF$74</f>
        <v>111359271.010307</v>
      </c>
      <c r="AG75" s="101" t="n">
        <f aca="false">AG73*(1+Prices!$B$74/100)^AG$74</f>
        <v>171790235.468677</v>
      </c>
      <c r="AH75" s="101" t="n">
        <f aca="false">AH73*(1+Prices!$B$74/100)^AH$74</f>
        <v>129048941.768654</v>
      </c>
      <c r="AI75" s="101" t="n">
        <f aca="false">AI73*(1+Prices!$B$74/100)^AI$74</f>
        <v>213332840.28946</v>
      </c>
      <c r="AJ75" s="101" t="n">
        <f aca="false">AJ73*(1+Prices!$B$74/100)^AJ$74</f>
        <v>149548656.528724</v>
      </c>
      <c r="AK75" s="101" t="n">
        <f aca="false">AK73*(1+Prices!$B$74/100)^AK$74</f>
        <v>164907304.680591</v>
      </c>
      <c r="AL75" s="101" t="n">
        <f aca="false">AL73*(1+Prices!$B$74/100)^AL$74</f>
        <v>173304797.102789</v>
      </c>
      <c r="AM75" s="101" t="n">
        <f aca="false">AM73*(1+Prices!$B$74/100)^AM$74</f>
        <v>191103201.070539</v>
      </c>
      <c r="AN75" s="101" t="n">
        <f aca="false">AN73*(1+Prices!$B$74/100)^AN$74</f>
        <v>200834654.05836</v>
      </c>
    </row>
    <row r="76" customFormat="false" ht="12.95" hidden="false" customHeight="true" outlineLevel="0" collapsed="false">
      <c r="A76" s="153"/>
      <c r="B76" s="161" t="s">
        <v>317</v>
      </c>
      <c r="C76" s="161"/>
      <c r="D76" s="161"/>
      <c r="E76" s="162" t="n">
        <f aca="false">E75/(1+Prices!$B$73/100)^E$74</f>
        <v>92699562.4837441</v>
      </c>
      <c r="F76" s="162" t="n">
        <f aca="false">F75/(1+Prices!$B$73/100)^F$74</f>
        <v>13004397.1624212</v>
      </c>
      <c r="G76" s="162" t="n">
        <f aca="false">G75/(1+Prices!$B$73/100)^G$74</f>
        <v>13277730.4156927</v>
      </c>
      <c r="H76" s="162" t="n">
        <f aca="false">H75/(1+Prices!$B$73/100)^H$74</f>
        <v>12920245.980423</v>
      </c>
      <c r="I76" s="162" t="n">
        <f aca="false">I75/(1+Prices!$B$73/100)^I$74</f>
        <v>13191810.4999305</v>
      </c>
      <c r="J76" s="162" t="n">
        <f aca="false">J75/(1+Prices!$B$73/100)^J$74</f>
        <v>19400028.6418073</v>
      </c>
      <c r="K76" s="162" t="n">
        <f aca="false">K75/(1+Prices!$B$73/100)^K$74</f>
        <v>13106446.5701458</v>
      </c>
      <c r="L76" s="162" t="n">
        <f aca="false">L75/(1+Prices!$B$73/100)^L$74</f>
        <v>17965972.4376265</v>
      </c>
      <c r="M76" s="162" t="n">
        <f aca="false">M75/(1+Prices!$B$73/100)^M$74</f>
        <v>13021635.028565</v>
      </c>
      <c r="N76" s="162" t="n">
        <f aca="false">N75/(1+Prices!$B$73/100)^N$74</f>
        <v>12671045.6056187</v>
      </c>
      <c r="O76" s="162" t="n">
        <f aca="false">O75/(1+Prices!$B$73/100)^O$74</f>
        <v>19395097.4711497</v>
      </c>
      <c r="P76" s="162" t="n">
        <f aca="false">P75/(1+Prices!$B$73/100)^P$74</f>
        <v>12589051.5345712</v>
      </c>
      <c r="Q76" s="162" t="n">
        <f aca="false">Q75/(1+Prices!$B$73/100)^Q$74</f>
        <v>12853654.8351756</v>
      </c>
      <c r="R76" s="162" t="n">
        <f aca="false">R75/(1+Prices!$B$73/100)^R$74</f>
        <v>12507588.0454422</v>
      </c>
      <c r="S76" s="162" t="n">
        <f aca="false">S75/(1+Prices!$B$73/100)^S$74</f>
        <v>17865777.0041474</v>
      </c>
      <c r="T76" s="162" t="n">
        <f aca="false">T75/(1+Prices!$B$73/100)^T$74</f>
        <v>18780413.8318395</v>
      </c>
      <c r="U76" s="162" t="n">
        <f aca="false">U75/(1+Prices!$B$73/100)^U$74</f>
        <v>12687841.6004906</v>
      </c>
      <c r="V76" s="162" t="n">
        <f aca="false">V75/(1+Prices!$B$73/100)^V$74</f>
        <v>12346239.1016191</v>
      </c>
      <c r="W76" s="162" t="n">
        <f aca="false">W75/(1+Prices!$B$73/100)^W$74</f>
        <v>12605738.8429116</v>
      </c>
      <c r="X76" s="162" t="n">
        <f aca="false">X75/(1+Prices!$B$73/100)^X$74</f>
        <v>12266346.8466644</v>
      </c>
      <c r="Y76" s="162" t="n">
        <f aca="false">Y75/(1+Prices!$B$73/100)^Y$74</f>
        <v>18775640.1571541</v>
      </c>
      <c r="Z76" s="162" t="n">
        <f aca="false">Z75/(1+Prices!$B$73/100)^Z$74</f>
        <v>17167799.4168322</v>
      </c>
      <c r="AA76" s="162" t="n">
        <f aca="false">AA75/(1+Prices!$B$73/100)^AA$74</f>
        <v>12443123.7454985</v>
      </c>
      <c r="AB76" s="162" t="n">
        <f aca="false">AB75/(1+Prices!$B$73/100)^AB$74</f>
        <v>12108109.9347125</v>
      </c>
      <c r="AC76" s="162" t="n">
        <f aca="false">AC75/(1+Prices!$B$73/100)^AC$74</f>
        <v>12362604.5520399</v>
      </c>
      <c r="AD76" s="162" t="n">
        <f aca="false">AD75/(1+Prices!$B$73/100)^AD$74</f>
        <v>18180588.8128983</v>
      </c>
      <c r="AE76" s="162" t="n">
        <f aca="false">AE75/(1+Prices!$B$73/100)^AE$74</f>
        <v>12282606.3965978</v>
      </c>
      <c r="AF76" s="162" t="n">
        <f aca="false">AF75/(1+Prices!$B$73/100)^AF$74</f>
        <v>11951914.2923103</v>
      </c>
      <c r="AG76" s="162" t="n">
        <f aca="false">AG75/(1+Prices!$B$73/100)^AG$74</f>
        <v>17072055.3589793</v>
      </c>
      <c r="AH76" s="162" t="n">
        <f aca="false">AH75/(1+Prices!$B$73/100)^AH$74</f>
        <v>11874573.7049477</v>
      </c>
      <c r="AI76" s="162" t="n">
        <f aca="false">AI75/(1+Prices!$B$73/100)^AI$74</f>
        <v>18175967.6039431</v>
      </c>
      <c r="AJ76" s="162" t="n">
        <f aca="false">AJ75/(1+Prices!$B$73/100)^AJ$74</f>
        <v>11797733.5869079</v>
      </c>
      <c r="AK76" s="162" t="n">
        <f aca="false">AK75/(1+Prices!$B$73/100)^AK$74</f>
        <v>12045704.5510568</v>
      </c>
      <c r="AL76" s="162" t="n">
        <f aca="false">AL75/(1+Prices!$B$73/100)^AL$74</f>
        <v>11721390.6996646</v>
      </c>
      <c r="AM76" s="162" t="n">
        <f aca="false">AM75/(1+Prices!$B$73/100)^AM$74</f>
        <v>11967757.0488918</v>
      </c>
      <c r="AN76" s="162" t="n">
        <f aca="false">AN75/(1+Prices!$B$73/100)^AN$74</f>
        <v>11645541.8256477</v>
      </c>
    </row>
    <row r="77" customFormat="false" ht="12.95" hidden="false" customHeight="true" outlineLevel="0" collapsed="false">
      <c r="A77" s="153"/>
      <c r="B77" s="163" t="s">
        <v>318</v>
      </c>
      <c r="C77" s="163"/>
      <c r="D77" s="163"/>
      <c r="E77" s="164" t="n">
        <f aca="false">E76</f>
        <v>92699562.4837441</v>
      </c>
      <c r="F77" s="164" t="n">
        <f aca="false">F76+E77</f>
        <v>105703959.646165</v>
      </c>
      <c r="G77" s="164" t="n">
        <f aca="false">G76+F77</f>
        <v>118981690.061858</v>
      </c>
      <c r="H77" s="164" t="n">
        <f aca="false">H76+G77</f>
        <v>131901936.042281</v>
      </c>
      <c r="I77" s="164" t="n">
        <f aca="false">I76+H77</f>
        <v>145093746.542212</v>
      </c>
      <c r="J77" s="164" t="n">
        <f aca="false">J76+I77</f>
        <v>164493775.184019</v>
      </c>
      <c r="K77" s="164" t="n">
        <f aca="false">K76+J77</f>
        <v>177600221.754165</v>
      </c>
      <c r="L77" s="164" t="n">
        <f aca="false">L76+K77</f>
        <v>195566194.191791</v>
      </c>
      <c r="M77" s="164" t="n">
        <f aca="false">M76+L77</f>
        <v>208587829.220356</v>
      </c>
      <c r="N77" s="164" t="n">
        <f aca="false">N76+M77</f>
        <v>221258874.825975</v>
      </c>
      <c r="O77" s="164" t="n">
        <f aca="false">O76+N77</f>
        <v>240653972.297124</v>
      </c>
      <c r="P77" s="164" t="n">
        <f aca="false">P76+O77</f>
        <v>253243023.831696</v>
      </c>
      <c r="Q77" s="164" t="n">
        <f aca="false">Q76+P77</f>
        <v>266096678.666871</v>
      </c>
      <c r="R77" s="164" t="n">
        <f aca="false">R76+Q77</f>
        <v>278604266.712314</v>
      </c>
      <c r="S77" s="164" t="n">
        <f aca="false">S76+R77</f>
        <v>296470043.716461</v>
      </c>
      <c r="T77" s="164" t="n">
        <f aca="false">T76+S77</f>
        <v>315250457.5483</v>
      </c>
      <c r="U77" s="164" t="n">
        <f aca="false">U76+T77</f>
        <v>327938299.148791</v>
      </c>
      <c r="V77" s="164" t="n">
        <f aca="false">V76+U77</f>
        <v>340284538.25041</v>
      </c>
      <c r="W77" s="164" t="n">
        <f aca="false">W76+V77</f>
        <v>352890277.093322</v>
      </c>
      <c r="X77" s="164" t="n">
        <f aca="false">X76+W77</f>
        <v>365156623.939986</v>
      </c>
      <c r="Y77" s="164" t="n">
        <f aca="false">Y76+X77</f>
        <v>383932264.09714</v>
      </c>
      <c r="Z77" s="164" t="n">
        <f aca="false">Z76+Y77</f>
        <v>401100063.513972</v>
      </c>
      <c r="AA77" s="164" t="n">
        <f aca="false">AA76+Z77</f>
        <v>413543187.259471</v>
      </c>
      <c r="AB77" s="164" t="n">
        <f aca="false">AB76+AA77</f>
        <v>425651297.194183</v>
      </c>
      <c r="AC77" s="164" t="n">
        <f aca="false">AC76+AB77</f>
        <v>438013901.746223</v>
      </c>
      <c r="AD77" s="164" t="n">
        <f aca="false">AD76+AC77</f>
        <v>456194490.559121</v>
      </c>
      <c r="AE77" s="164" t="n">
        <f aca="false">AE76+AD77</f>
        <v>468477096.955719</v>
      </c>
      <c r="AF77" s="164" t="n">
        <f aca="false">AF76+AE77</f>
        <v>480429011.24803</v>
      </c>
      <c r="AG77" s="164" t="n">
        <f aca="false">AG76+AF77</f>
        <v>497501066.607009</v>
      </c>
      <c r="AH77" s="164" t="n">
        <f aca="false">AH76+AG77</f>
        <v>509375640.311956</v>
      </c>
      <c r="AI77" s="164" t="n">
        <f aca="false">AI76+AH77</f>
        <v>527551607.9159</v>
      </c>
      <c r="AJ77" s="164" t="n">
        <f aca="false">AJ76+AI77</f>
        <v>539349341.502808</v>
      </c>
      <c r="AK77" s="164" t="n">
        <f aca="false">AK76+AJ77</f>
        <v>551395046.053864</v>
      </c>
      <c r="AL77" s="164" t="n">
        <f aca="false">AL76+AK77</f>
        <v>563116436.753529</v>
      </c>
      <c r="AM77" s="164" t="n">
        <f aca="false">AM76+AL77</f>
        <v>575084193.802421</v>
      </c>
      <c r="AN77" s="165" t="n">
        <f aca="false">AN76+AM77</f>
        <v>586729735.628068</v>
      </c>
    </row>
    <row r="78" customFormat="false" ht="12.95" hidden="false" customHeight="true" outlineLevel="0" collapsed="false">
      <c r="A78" s="153"/>
      <c r="B78" s="166" t="s">
        <v>319</v>
      </c>
      <c r="C78" s="166"/>
      <c r="D78" s="166"/>
      <c r="E78" s="167" t="n">
        <f aca="false">E77/1000</f>
        <v>92699.5624837441</v>
      </c>
      <c r="F78" s="167" t="n">
        <f aca="false">F77/1000</f>
        <v>105703.959646165</v>
      </c>
      <c r="G78" s="167" t="n">
        <f aca="false">G77/1000</f>
        <v>118981.690061858</v>
      </c>
      <c r="H78" s="167" t="n">
        <f aca="false">H77/1000</f>
        <v>131901.936042281</v>
      </c>
      <c r="I78" s="167" t="n">
        <f aca="false">I77/1000</f>
        <v>145093.746542212</v>
      </c>
      <c r="J78" s="167" t="n">
        <f aca="false">J77/1000</f>
        <v>164493.775184019</v>
      </c>
      <c r="K78" s="167" t="n">
        <f aca="false">K77/1000</f>
        <v>177600.221754165</v>
      </c>
      <c r="L78" s="167" t="n">
        <f aca="false">L77/1000</f>
        <v>195566.194191791</v>
      </c>
      <c r="M78" s="167" t="n">
        <f aca="false">M77/1000</f>
        <v>208587.829220356</v>
      </c>
      <c r="N78" s="167" t="n">
        <f aca="false">N77/1000</f>
        <v>221258.874825975</v>
      </c>
      <c r="O78" s="167" t="n">
        <f aca="false">O77/1000</f>
        <v>240653.972297124</v>
      </c>
      <c r="P78" s="167" t="n">
        <f aca="false">P77/1000</f>
        <v>253243.023831696</v>
      </c>
      <c r="Q78" s="167" t="n">
        <f aca="false">Q77/1000</f>
        <v>266096.678666871</v>
      </c>
      <c r="R78" s="167" t="n">
        <f aca="false">R77/1000</f>
        <v>278604.266712313</v>
      </c>
      <c r="S78" s="167" t="n">
        <f aca="false">S77/1000</f>
        <v>296470.043716461</v>
      </c>
      <c r="T78" s="167" t="n">
        <f aca="false">T77/1000</f>
        <v>315250.4575483</v>
      </c>
      <c r="U78" s="167" t="n">
        <f aca="false">U77/1000</f>
        <v>327938.299148791</v>
      </c>
      <c r="V78" s="167" t="n">
        <f aca="false">V77/1000</f>
        <v>340284.53825041</v>
      </c>
      <c r="W78" s="167" t="n">
        <f aca="false">W77/1000</f>
        <v>352890.277093322</v>
      </c>
      <c r="X78" s="167" t="n">
        <f aca="false">X77/1000</f>
        <v>365156.623939986</v>
      </c>
      <c r="Y78" s="167" t="n">
        <f aca="false">Y77/1000</f>
        <v>383932.26409714</v>
      </c>
      <c r="Z78" s="167" t="n">
        <f aca="false">Z77/1000</f>
        <v>401100.063513972</v>
      </c>
      <c r="AA78" s="167" t="n">
        <f aca="false">AA77/1000</f>
        <v>413543.187259471</v>
      </c>
      <c r="AB78" s="167" t="n">
        <f aca="false">AB77/1000</f>
        <v>425651.297194183</v>
      </c>
      <c r="AC78" s="167" t="n">
        <f aca="false">AC77/1000</f>
        <v>438013.901746223</v>
      </c>
      <c r="AD78" s="167" t="n">
        <f aca="false">AD77/1000</f>
        <v>456194.490559121</v>
      </c>
      <c r="AE78" s="167" t="n">
        <f aca="false">AE77/1000</f>
        <v>468477.096955719</v>
      </c>
      <c r="AF78" s="167" t="n">
        <f aca="false">AF77/1000</f>
        <v>480429.01124803</v>
      </c>
      <c r="AG78" s="167" t="n">
        <f aca="false">AG77/1000</f>
        <v>497501.066607009</v>
      </c>
      <c r="AH78" s="167" t="n">
        <f aca="false">AH77/1000</f>
        <v>509375.640311956</v>
      </c>
      <c r="AI78" s="167" t="n">
        <f aca="false">AI77/1000</f>
        <v>527551.6079159</v>
      </c>
      <c r="AJ78" s="167" t="n">
        <f aca="false">AJ77/1000</f>
        <v>539349.341502808</v>
      </c>
      <c r="AK78" s="167" t="n">
        <f aca="false">AK77/1000</f>
        <v>551395.046053864</v>
      </c>
      <c r="AL78" s="167" t="n">
        <f aca="false">AL77/1000</f>
        <v>563116.436753529</v>
      </c>
      <c r="AM78" s="167" t="n">
        <f aca="false">AM77/1000</f>
        <v>575084.193802421</v>
      </c>
      <c r="AN78" s="168" t="n">
        <f aca="false">AN77/1000</f>
        <v>586729.735628068</v>
      </c>
    </row>
    <row r="79" customFormat="false" ht="12" hidden="false" customHeight="false" outlineLevel="0" collapsed="false"/>
  </sheetData>
  <mergeCells count="206">
    <mergeCell ref="A4:K4"/>
    <mergeCell ref="A6:F6"/>
    <mergeCell ref="A7:D7"/>
    <mergeCell ref="E7:F7"/>
    <mergeCell ref="A9:E9"/>
    <mergeCell ref="G9:K9"/>
    <mergeCell ref="M9:Q9"/>
    <mergeCell ref="S9:W9"/>
    <mergeCell ref="Y9:AC9"/>
    <mergeCell ref="AE9:AH9"/>
    <mergeCell ref="AJ9:AM9"/>
    <mergeCell ref="AO9:AR9"/>
    <mergeCell ref="AT9:AW9"/>
    <mergeCell ref="A10:C10"/>
    <mergeCell ref="E10:E11"/>
    <mergeCell ref="G10:I10"/>
    <mergeCell ref="K10:K12"/>
    <mergeCell ref="M10:O10"/>
    <mergeCell ref="Q10:Q12"/>
    <mergeCell ref="S10:U10"/>
    <mergeCell ref="W10:W12"/>
    <mergeCell ref="Y10:AA10"/>
    <mergeCell ref="AE10:AF10"/>
    <mergeCell ref="AJ10:AK10"/>
    <mergeCell ref="AO10:AP10"/>
    <mergeCell ref="AT10:AU10"/>
    <mergeCell ref="A11:C11"/>
    <mergeCell ref="G11:I11"/>
    <mergeCell ref="M11:O11"/>
    <mergeCell ref="S11:U11"/>
    <mergeCell ref="Y11:AA11"/>
    <mergeCell ref="AE11:AF11"/>
    <mergeCell ref="AJ11:AK11"/>
    <mergeCell ref="AM11:AM14"/>
    <mergeCell ref="AO11:AP11"/>
    <mergeCell ref="AR11:AR13"/>
    <mergeCell ref="AT11:AU11"/>
    <mergeCell ref="A12:C12"/>
    <mergeCell ref="G12:I12"/>
    <mergeCell ref="M12:O12"/>
    <mergeCell ref="S12:U12"/>
    <mergeCell ref="Y12:AA12"/>
    <mergeCell ref="AC12:AC15"/>
    <mergeCell ref="AE12:AF12"/>
    <mergeCell ref="AO12:AP12"/>
    <mergeCell ref="AT12:AU12"/>
    <mergeCell ref="A13:C13"/>
    <mergeCell ref="G13:I13"/>
    <mergeCell ref="M13:O13"/>
    <mergeCell ref="S13:U13"/>
    <mergeCell ref="Y13:AA13"/>
    <mergeCell ref="AE13:AF13"/>
    <mergeCell ref="AO13:AP13"/>
    <mergeCell ref="AT13:AU13"/>
    <mergeCell ref="AW13:AW14"/>
    <mergeCell ref="A14:C14"/>
    <mergeCell ref="G14:I14"/>
    <mergeCell ref="M14:O14"/>
    <mergeCell ref="S14:U14"/>
    <mergeCell ref="Y14:AA14"/>
    <mergeCell ref="AE14:AF14"/>
    <mergeCell ref="AJ14:AK14"/>
    <mergeCell ref="AO14:AP14"/>
    <mergeCell ref="AT14:AU14"/>
    <mergeCell ref="A15:C15"/>
    <mergeCell ref="G15:I15"/>
    <mergeCell ref="M15:O15"/>
    <mergeCell ref="S15:U15"/>
    <mergeCell ref="Y15:AA15"/>
    <mergeCell ref="AE15:AF15"/>
    <mergeCell ref="AO15:AP15"/>
    <mergeCell ref="A16:C16"/>
    <mergeCell ref="G16:I16"/>
    <mergeCell ref="M16:O16"/>
    <mergeCell ref="S16:U16"/>
    <mergeCell ref="Y16:AA16"/>
    <mergeCell ref="AE16:AF16"/>
    <mergeCell ref="AJ16:AK16"/>
    <mergeCell ref="AO16:AP16"/>
    <mergeCell ref="A17:C17"/>
    <mergeCell ref="G17:I17"/>
    <mergeCell ref="K17:K19"/>
    <mergeCell ref="M17:O17"/>
    <mergeCell ref="Q17:Q19"/>
    <mergeCell ref="S17:U17"/>
    <mergeCell ref="Y17:AA17"/>
    <mergeCell ref="AE17:AF17"/>
    <mergeCell ref="AO17:AP17"/>
    <mergeCell ref="A18:C18"/>
    <mergeCell ref="G18:I18"/>
    <mergeCell ref="M18:O18"/>
    <mergeCell ref="S18:U18"/>
    <mergeCell ref="Y18:AA18"/>
    <mergeCell ref="AE18:AF18"/>
    <mergeCell ref="AO18:AP18"/>
    <mergeCell ref="A19:C19"/>
    <mergeCell ref="G19:I19"/>
    <mergeCell ref="M19:O19"/>
    <mergeCell ref="S19:U19"/>
    <mergeCell ref="W19:W22"/>
    <mergeCell ref="Y19:AA19"/>
    <mergeCell ref="AE19:AF19"/>
    <mergeCell ref="AJ19:AK19"/>
    <mergeCell ref="AO19:AP19"/>
    <mergeCell ref="G20:I20"/>
    <mergeCell ref="M20:O20"/>
    <mergeCell ref="S20:U20"/>
    <mergeCell ref="Y20:AA20"/>
    <mergeCell ref="AE20:AF20"/>
    <mergeCell ref="AJ20:AK20"/>
    <mergeCell ref="AO20:AP20"/>
    <mergeCell ref="G21:I21"/>
    <mergeCell ref="M21:O21"/>
    <mergeCell ref="S21:U21"/>
    <mergeCell ref="Y21:AA21"/>
    <mergeCell ref="AE21:AF21"/>
    <mergeCell ref="AJ21:AK21"/>
    <mergeCell ref="AO21:AP21"/>
    <mergeCell ref="G22:I22"/>
    <mergeCell ref="M22:O22"/>
    <mergeCell ref="S22:U22"/>
    <mergeCell ref="Y22:AA22"/>
    <mergeCell ref="AE22:AF22"/>
    <mergeCell ref="AJ22:AK22"/>
    <mergeCell ref="G23:I23"/>
    <mergeCell ref="M23:O23"/>
    <mergeCell ref="S23:U23"/>
    <mergeCell ref="Y23:AA23"/>
    <mergeCell ref="AC23:AC26"/>
    <mergeCell ref="AE23:AF23"/>
    <mergeCell ref="AJ23:AK23"/>
    <mergeCell ref="G24:I24"/>
    <mergeCell ref="M24:O24"/>
    <mergeCell ref="S24:U24"/>
    <mergeCell ref="Y24:AA24"/>
    <mergeCell ref="AE24:AF24"/>
    <mergeCell ref="AJ24:AK24"/>
    <mergeCell ref="G25:I25"/>
    <mergeCell ref="M25:O25"/>
    <mergeCell ref="S25:U25"/>
    <mergeCell ref="Y25:AA25"/>
    <mergeCell ref="AE25:AF25"/>
    <mergeCell ref="AJ25:AK25"/>
    <mergeCell ref="G26:I26"/>
    <mergeCell ref="M26:O26"/>
    <mergeCell ref="S26:U26"/>
    <mergeCell ref="Y26:AA26"/>
    <mergeCell ref="AE26:AF26"/>
    <mergeCell ref="AJ26:AK26"/>
    <mergeCell ref="G27:I27"/>
    <mergeCell ref="M27:O27"/>
    <mergeCell ref="S27:U27"/>
    <mergeCell ref="Y27:AA27"/>
    <mergeCell ref="AE27:AF27"/>
    <mergeCell ref="AJ27:AK27"/>
    <mergeCell ref="G28:I28"/>
    <mergeCell ref="M28:O28"/>
    <mergeCell ref="S28:U28"/>
    <mergeCell ref="Y28:AA28"/>
    <mergeCell ref="AE28:AF28"/>
    <mergeCell ref="G29:I29"/>
    <mergeCell ref="M29:O29"/>
    <mergeCell ref="S29:U29"/>
    <mergeCell ref="Y29:AA29"/>
    <mergeCell ref="AE29:AF29"/>
    <mergeCell ref="S30:U30"/>
    <mergeCell ref="Y30:AA30"/>
    <mergeCell ref="AE30:AF30"/>
    <mergeCell ref="S31:U31"/>
    <mergeCell ref="AE31:AF31"/>
    <mergeCell ref="S32:U32"/>
    <mergeCell ref="AE32:AF32"/>
    <mergeCell ref="S33:U33"/>
    <mergeCell ref="AE33:AF33"/>
    <mergeCell ref="S34:U34"/>
    <mergeCell ref="AE34:AF34"/>
    <mergeCell ref="S35:U35"/>
    <mergeCell ref="S36:U36"/>
    <mergeCell ref="A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7:D57"/>
    <mergeCell ref="B60:D60"/>
    <mergeCell ref="B61:D61"/>
    <mergeCell ref="B62:D62"/>
    <mergeCell ref="B63:D63"/>
    <mergeCell ref="B72:D72"/>
    <mergeCell ref="A73:A78"/>
    <mergeCell ref="B73:D73"/>
    <mergeCell ref="B74:D74"/>
    <mergeCell ref="B75:D75"/>
    <mergeCell ref="B76:D76"/>
    <mergeCell ref="B77:D77"/>
    <mergeCell ref="B78:D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9"/>
  <sheetViews>
    <sheetView showFormulas="false" showGridLines="true" showRowColHeaders="true" showZeros="true" rightToLeft="false" tabSelected="false" showOutlineSymbols="true" defaultGridColor="true" view="normal" topLeftCell="AA39" colorId="64" zoomScale="100" zoomScaleNormal="100" zoomScalePageLayoutView="100" workbookViewId="0">
      <selection pane="topLeft" activeCell="E75" activeCellId="0" sqref="E75:AN75"/>
    </sheetView>
  </sheetViews>
  <sheetFormatPr defaultColWidth="12.70703125" defaultRowHeight="11.25" zeroHeight="false" outlineLevelRow="0" outlineLevelCol="0"/>
  <cols>
    <col collapsed="false" customWidth="false" hidden="false" outlineLevel="0" max="4" min="1" style="49" width="12.7"/>
    <col collapsed="false" customWidth="true" hidden="false" outlineLevel="0" max="40" min="5" style="49" width="17.7"/>
    <col collapsed="false" customWidth="false" hidden="false" outlineLevel="0" max="257" min="41" style="49" width="12.7"/>
  </cols>
  <sheetData>
    <row r="1" s="58" customFormat="true" ht="20.25" hidden="false" customHeight="false" outlineLevel="0" collapsed="false">
      <c r="A1" s="58" t="s">
        <v>114</v>
      </c>
    </row>
    <row r="2" customFormat="false" ht="12.95" hidden="false" customHeight="true" outlineLevel="0" collapsed="false">
      <c r="B2" s="59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</row>
    <row r="3" s="65" customFormat="true" ht="20.25" hidden="false" customHeight="true" outlineLevel="0" collapsed="false">
      <c r="A3" s="61" t="s">
        <v>334</v>
      </c>
      <c r="B3" s="62"/>
      <c r="C3" s="62"/>
      <c r="D3" s="62"/>
      <c r="E3" s="62"/>
      <c r="F3" s="62"/>
      <c r="G3" s="62"/>
      <c r="H3" s="62"/>
      <c r="I3" s="62"/>
      <c r="J3" s="62"/>
      <c r="K3" s="63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</row>
    <row r="4" s="65" customFormat="true" ht="54.6" hidden="false" customHeight="true" outlineLevel="0" collapsed="false">
      <c r="A4" s="66" t="s">
        <v>335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</row>
    <row r="5" s="65" customFormat="true" ht="12.75" hidden="false" customHeight="true" outlineLevel="0" collapsed="false">
      <c r="A5" s="68"/>
      <c r="B5" s="7"/>
      <c r="C5" s="7"/>
      <c r="D5" s="7"/>
      <c r="E5" s="7"/>
      <c r="F5" s="7"/>
      <c r="G5" s="7"/>
      <c r="H5" s="7"/>
      <c r="I5" s="7"/>
      <c r="J5" s="7"/>
      <c r="K5" s="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</row>
    <row r="6" s="65" customFormat="true" ht="21" hidden="false" customHeight="true" outlineLevel="0" collapsed="false">
      <c r="A6" s="69" t="s">
        <v>117</v>
      </c>
      <c r="B6" s="69"/>
      <c r="C6" s="69"/>
      <c r="D6" s="69"/>
      <c r="E6" s="69"/>
      <c r="F6" s="69"/>
      <c r="G6" s="7"/>
      <c r="H6" s="7"/>
      <c r="I6" s="7"/>
      <c r="J6" s="7"/>
      <c r="K6" s="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</row>
    <row r="7" s="76" customFormat="true" ht="19.5" hidden="false" customHeight="true" outlineLevel="0" collapsed="false">
      <c r="A7" s="72" t="s">
        <v>121</v>
      </c>
      <c r="B7" s="72"/>
      <c r="C7" s="72"/>
      <c r="D7" s="72"/>
      <c r="E7" s="73" t="n">
        <f aca="false">AN77</f>
        <v>1198383289.51536</v>
      </c>
      <c r="F7" s="73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</row>
    <row r="8" s="65" customFormat="true" ht="12.75" hidden="false" customHeight="true" outlineLevel="0" collapsed="false">
      <c r="A8" s="68"/>
      <c r="B8" s="7"/>
      <c r="C8" s="7"/>
      <c r="D8" s="7"/>
      <c r="E8" s="7"/>
      <c r="F8" s="7"/>
      <c r="G8" s="7"/>
      <c r="H8" s="7"/>
      <c r="I8" s="7"/>
      <c r="J8" s="7"/>
      <c r="K8" s="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</row>
    <row r="9" s="65" customFormat="true" ht="44.25" hidden="false" customHeight="true" outlineLevel="0" collapsed="false">
      <c r="A9" s="69" t="s">
        <v>126</v>
      </c>
      <c r="B9" s="69"/>
      <c r="C9" s="69"/>
      <c r="D9" s="69"/>
      <c r="E9" s="69"/>
      <c r="F9" s="7"/>
      <c r="G9" s="69" t="s">
        <v>336</v>
      </c>
      <c r="H9" s="69"/>
      <c r="I9" s="69"/>
      <c r="J9" s="69"/>
      <c r="K9" s="69"/>
      <c r="L9" s="178"/>
      <c r="M9" s="69" t="s">
        <v>337</v>
      </c>
      <c r="N9" s="69"/>
      <c r="O9" s="69"/>
      <c r="P9" s="69"/>
      <c r="Q9" s="69"/>
      <c r="R9" s="178"/>
      <c r="S9" s="69" t="s">
        <v>338</v>
      </c>
      <c r="T9" s="69"/>
      <c r="U9" s="69"/>
      <c r="V9" s="69"/>
      <c r="W9" s="69"/>
      <c r="Y9" s="69" t="s">
        <v>128</v>
      </c>
      <c r="Z9" s="69"/>
      <c r="AA9" s="69"/>
      <c r="AB9" s="69"/>
      <c r="AC9" s="69"/>
      <c r="AE9" s="69" t="s">
        <v>339</v>
      </c>
      <c r="AF9" s="69"/>
      <c r="AG9" s="69"/>
      <c r="AH9" s="69"/>
      <c r="AJ9" s="69" t="s">
        <v>208</v>
      </c>
      <c r="AK9" s="69"/>
      <c r="AL9" s="69"/>
      <c r="AM9" s="69"/>
      <c r="AO9" s="111" t="s">
        <v>211</v>
      </c>
      <c r="AP9" s="111"/>
      <c r="AQ9" s="111"/>
      <c r="AR9" s="111"/>
      <c r="AT9" s="179" t="s">
        <v>210</v>
      </c>
      <c r="AU9" s="179"/>
      <c r="AV9" s="179"/>
      <c r="AW9" s="179"/>
    </row>
    <row r="10" s="65" customFormat="true" ht="12.75" hidden="false" customHeight="true" outlineLevel="0" collapsed="false">
      <c r="A10" s="78" t="s">
        <v>129</v>
      </c>
      <c r="B10" s="78"/>
      <c r="C10" s="78"/>
      <c r="D10" s="79" t="n">
        <v>1</v>
      </c>
      <c r="E10" s="80"/>
      <c r="F10" s="7"/>
      <c r="G10" s="78" t="s">
        <v>340</v>
      </c>
      <c r="H10" s="78"/>
      <c r="I10" s="78"/>
      <c r="J10" s="79" t="n">
        <f aca="false">3*5</f>
        <v>15</v>
      </c>
      <c r="K10" s="82"/>
      <c r="L10" s="131"/>
      <c r="M10" s="78" t="s">
        <v>340</v>
      </c>
      <c r="N10" s="78"/>
      <c r="O10" s="78"/>
      <c r="P10" s="79" t="n">
        <f aca="false">3*5</f>
        <v>15</v>
      </c>
      <c r="Q10" s="82"/>
      <c r="R10" s="131"/>
      <c r="S10" s="78" t="s">
        <v>340</v>
      </c>
      <c r="T10" s="78"/>
      <c r="U10" s="78"/>
      <c r="V10" s="79" t="n">
        <f aca="false">3</f>
        <v>3</v>
      </c>
      <c r="W10" s="82"/>
      <c r="Y10" s="78" t="s">
        <v>341</v>
      </c>
      <c r="Z10" s="78"/>
      <c r="AA10" s="78"/>
      <c r="AB10" s="83" t="n">
        <v>840</v>
      </c>
      <c r="AC10" s="91" t="s">
        <v>342</v>
      </c>
      <c r="AE10" s="78" t="s">
        <v>212</v>
      </c>
      <c r="AF10" s="78"/>
      <c r="AG10" s="79" t="n">
        <f aca="false">J22*$D$17*24</f>
        <v>2680560</v>
      </c>
      <c r="AH10" s="91" t="s">
        <v>213</v>
      </c>
      <c r="AJ10" s="78" t="s">
        <v>215</v>
      </c>
      <c r="AK10" s="78"/>
      <c r="AL10" s="79" t="n">
        <v>255.5</v>
      </c>
      <c r="AM10" s="91" t="s">
        <v>176</v>
      </c>
      <c r="AO10" s="78" t="s">
        <v>219</v>
      </c>
      <c r="AP10" s="78"/>
      <c r="AQ10" s="79" t="n">
        <v>320</v>
      </c>
      <c r="AR10" s="91" t="s">
        <v>176</v>
      </c>
      <c r="AT10" s="78" t="s">
        <v>217</v>
      </c>
      <c r="AU10" s="78"/>
      <c r="AV10" s="79" t="n">
        <v>5</v>
      </c>
      <c r="AW10" s="91" t="s">
        <v>218</v>
      </c>
    </row>
    <row r="11" customFormat="false" ht="12.75" hidden="false" customHeight="true" outlineLevel="0" collapsed="false">
      <c r="A11" s="78" t="s">
        <v>136</v>
      </c>
      <c r="B11" s="78"/>
      <c r="C11" s="78"/>
      <c r="D11" s="79" t="n">
        <v>3</v>
      </c>
      <c r="E11" s="80"/>
      <c r="G11" s="119" t="s">
        <v>343</v>
      </c>
      <c r="H11" s="119"/>
      <c r="I11" s="119"/>
      <c r="J11" s="83" t="n">
        <v>1</v>
      </c>
      <c r="K11" s="82"/>
      <c r="L11" s="180"/>
      <c r="M11" s="119" t="s">
        <v>343</v>
      </c>
      <c r="N11" s="119"/>
      <c r="O11" s="119"/>
      <c r="P11" s="83" t="n">
        <v>1</v>
      </c>
      <c r="Q11" s="82"/>
      <c r="R11" s="180"/>
      <c r="S11" s="119" t="s">
        <v>343</v>
      </c>
      <c r="T11" s="119"/>
      <c r="U11" s="119"/>
      <c r="V11" s="83" t="n">
        <v>1</v>
      </c>
      <c r="W11" s="82"/>
      <c r="Y11" s="78" t="s">
        <v>344</v>
      </c>
      <c r="Z11" s="78"/>
      <c r="AA11" s="78"/>
      <c r="AB11" s="83" t="n">
        <v>501</v>
      </c>
      <c r="AC11" s="91" t="s">
        <v>345</v>
      </c>
      <c r="AE11" s="78" t="s">
        <v>220</v>
      </c>
      <c r="AF11" s="78"/>
      <c r="AG11" s="101" t="n">
        <f aca="false">AG10*Prices!$B$45</f>
        <v>7430512.32</v>
      </c>
      <c r="AH11" s="82"/>
      <c r="AJ11" s="78" t="s">
        <v>221</v>
      </c>
      <c r="AK11" s="78"/>
      <c r="AL11" s="112" t="n">
        <f aca="false">24*1.5</f>
        <v>36</v>
      </c>
      <c r="AM11" s="82"/>
      <c r="AO11" s="78" t="s">
        <v>224</v>
      </c>
      <c r="AP11" s="78"/>
      <c r="AQ11" s="79" t="n">
        <v>6</v>
      </c>
      <c r="AR11" s="82"/>
      <c r="AT11" s="78" t="s">
        <v>223</v>
      </c>
      <c r="AU11" s="78"/>
      <c r="AV11" s="79" t="n">
        <v>5</v>
      </c>
      <c r="AW11" s="91" t="s">
        <v>218</v>
      </c>
    </row>
    <row r="12" customFormat="false" ht="12.95" hidden="false" customHeight="true" outlineLevel="0" collapsed="false">
      <c r="A12" s="78" t="s">
        <v>143</v>
      </c>
      <c r="B12" s="78"/>
      <c r="C12" s="78"/>
      <c r="D12" s="79" t="n">
        <v>9</v>
      </c>
      <c r="E12" s="91" t="s">
        <v>144</v>
      </c>
      <c r="G12" s="78" t="s">
        <v>346</v>
      </c>
      <c r="H12" s="78"/>
      <c r="I12" s="78"/>
      <c r="J12" s="79" t="n">
        <f aca="false">J11*J10</f>
        <v>15</v>
      </c>
      <c r="K12" s="82"/>
      <c r="L12" s="131"/>
      <c r="M12" s="78" t="s">
        <v>347</v>
      </c>
      <c r="N12" s="78"/>
      <c r="O12" s="78"/>
      <c r="P12" s="79" t="n">
        <f aca="false">P11*P10</f>
        <v>15</v>
      </c>
      <c r="Q12" s="82"/>
      <c r="R12" s="131"/>
      <c r="S12" s="78" t="s">
        <v>348</v>
      </c>
      <c r="T12" s="78"/>
      <c r="U12" s="78"/>
      <c r="V12" s="79" t="n">
        <f aca="false">V11*V10</f>
        <v>3</v>
      </c>
      <c r="W12" s="82"/>
      <c r="Y12" s="78" t="s">
        <v>349</v>
      </c>
      <c r="Z12" s="78"/>
      <c r="AA12" s="78"/>
      <c r="AB12" s="95" t="n">
        <f aca="false">Prices!$B$19*AB10</f>
        <v>462</v>
      </c>
      <c r="AC12" s="82"/>
      <c r="AE12" s="78" t="s">
        <v>253</v>
      </c>
      <c r="AF12" s="78"/>
      <c r="AG12" s="79" t="n">
        <f aca="false">35478+132130+10638+60005+3495</f>
        <v>241746</v>
      </c>
      <c r="AH12" s="91" t="s">
        <v>213</v>
      </c>
      <c r="AJ12" s="114" t="s">
        <v>227</v>
      </c>
      <c r="AK12" s="115"/>
      <c r="AL12" s="79" t="n">
        <v>4</v>
      </c>
      <c r="AM12" s="82"/>
      <c r="AO12" s="78" t="s">
        <v>230</v>
      </c>
      <c r="AP12" s="78"/>
      <c r="AQ12" s="79" t="n">
        <v>4</v>
      </c>
      <c r="AR12" s="82"/>
      <c r="AT12" s="78" t="s">
        <v>229</v>
      </c>
      <c r="AU12" s="78"/>
      <c r="AV12" s="79" t="n">
        <v>2</v>
      </c>
      <c r="AW12" s="91" t="s">
        <v>95</v>
      </c>
    </row>
    <row r="13" customFormat="false" ht="12.95" hidden="false" customHeight="true" outlineLevel="0" collapsed="false">
      <c r="A13" s="78" t="s">
        <v>150</v>
      </c>
      <c r="B13" s="78"/>
      <c r="C13" s="78"/>
      <c r="D13" s="79" t="n">
        <v>5</v>
      </c>
      <c r="E13" s="91" t="s">
        <v>144</v>
      </c>
      <c r="G13" s="78" t="s">
        <v>350</v>
      </c>
      <c r="H13" s="78"/>
      <c r="I13" s="78"/>
      <c r="J13" s="79" t="n">
        <v>14</v>
      </c>
      <c r="K13" s="91" t="s">
        <v>218</v>
      </c>
      <c r="L13" s="131"/>
      <c r="M13" s="78" t="s">
        <v>351</v>
      </c>
      <c r="N13" s="78"/>
      <c r="O13" s="78"/>
      <c r="P13" s="79" t="n">
        <v>11</v>
      </c>
      <c r="Q13" s="91" t="s">
        <v>218</v>
      </c>
      <c r="R13" s="131"/>
      <c r="S13" s="78" t="s">
        <v>352</v>
      </c>
      <c r="T13" s="78"/>
      <c r="U13" s="78"/>
      <c r="V13" s="79" t="n">
        <v>14</v>
      </c>
      <c r="W13" s="91" t="s">
        <v>218</v>
      </c>
      <c r="Y13" s="78" t="s">
        <v>353</v>
      </c>
      <c r="Z13" s="78"/>
      <c r="AA13" s="78"/>
      <c r="AB13" s="95" t="n">
        <f aca="false">Prices!$B$20*AB11*0.75/1.5</f>
        <v>869.235</v>
      </c>
      <c r="AC13" s="82"/>
      <c r="AE13" s="78" t="s">
        <v>354</v>
      </c>
      <c r="AF13" s="78"/>
      <c r="AG13" s="79" t="n">
        <f aca="false">$J$26*$D$17*$J$25</f>
        <v>36447075</v>
      </c>
      <c r="AH13" s="91" t="s">
        <v>269</v>
      </c>
      <c r="AJ13" s="114" t="s">
        <v>233</v>
      </c>
      <c r="AK13" s="115"/>
      <c r="AL13" s="79" t="n">
        <f aca="false">AL11*AL12</f>
        <v>144</v>
      </c>
      <c r="AM13" s="82"/>
      <c r="AO13" s="78" t="s">
        <v>236</v>
      </c>
      <c r="AP13" s="78"/>
      <c r="AQ13" s="79" t="n">
        <f aca="false">AQ11*AQ12</f>
        <v>24</v>
      </c>
      <c r="AR13" s="82"/>
      <c r="AT13" s="78" t="s">
        <v>235</v>
      </c>
      <c r="AU13" s="78"/>
      <c r="AV13" s="101" t="n">
        <f aca="false">Prices!$B$54*$AV$10*1000</f>
        <v>106300</v>
      </c>
      <c r="AW13" s="104"/>
    </row>
    <row r="14" customFormat="false" ht="12.95" hidden="false" customHeight="true" outlineLevel="0" collapsed="false">
      <c r="A14" s="78" t="s">
        <v>153</v>
      </c>
      <c r="B14" s="78"/>
      <c r="C14" s="78"/>
      <c r="D14" s="94" t="n">
        <f aca="false">D13/D12</f>
        <v>0.555555555555556</v>
      </c>
      <c r="E14" s="82"/>
      <c r="G14" s="78" t="s">
        <v>355</v>
      </c>
      <c r="H14" s="78"/>
      <c r="I14" s="78"/>
      <c r="J14" s="79" t="n">
        <f aca="false">J13*J12</f>
        <v>210</v>
      </c>
      <c r="K14" s="91" t="s">
        <v>218</v>
      </c>
      <c r="L14" s="131"/>
      <c r="M14" s="78" t="s">
        <v>356</v>
      </c>
      <c r="N14" s="78"/>
      <c r="O14" s="78"/>
      <c r="P14" s="79" t="n">
        <f aca="false">P13*P12</f>
        <v>165</v>
      </c>
      <c r="Q14" s="91" t="s">
        <v>218</v>
      </c>
      <c r="R14" s="131"/>
      <c r="S14" s="78" t="s">
        <v>357</v>
      </c>
      <c r="T14" s="78"/>
      <c r="U14" s="78"/>
      <c r="V14" s="79" t="n">
        <f aca="false">V13*V12</f>
        <v>42</v>
      </c>
      <c r="W14" s="91" t="s">
        <v>218</v>
      </c>
      <c r="Y14" s="78" t="s">
        <v>358</v>
      </c>
      <c r="Z14" s="78"/>
      <c r="AA14" s="78"/>
      <c r="AB14" s="95" t="n">
        <f aca="false">AB12*$J$25*$D$17</f>
        <v>1517670</v>
      </c>
      <c r="AC14" s="82"/>
      <c r="AE14" s="86"/>
      <c r="AF14" s="86"/>
      <c r="AG14" s="118" t="n">
        <f aca="false">AG13*50/1000/1000</f>
        <v>1822.35375</v>
      </c>
      <c r="AH14" s="91" t="s">
        <v>359</v>
      </c>
      <c r="AJ14" s="119" t="s">
        <v>238</v>
      </c>
      <c r="AK14" s="119"/>
      <c r="AL14" s="101" t="n">
        <f aca="false">Prices!$B$53*AL13</f>
        <v>4989600</v>
      </c>
      <c r="AM14" s="82"/>
      <c r="AO14" s="78" t="s">
        <v>242</v>
      </c>
      <c r="AP14" s="78"/>
      <c r="AQ14" s="121" t="n">
        <v>7</v>
      </c>
      <c r="AR14" s="91" t="s">
        <v>95</v>
      </c>
      <c r="AT14" s="102" t="s">
        <v>241</v>
      </c>
      <c r="AU14" s="102"/>
      <c r="AV14" s="103" t="n">
        <f aca="false">Prices!$B$63*$AV$11*1000</f>
        <v>213300</v>
      </c>
      <c r="AW14" s="104"/>
    </row>
    <row r="15" customFormat="false" ht="12.95" hidden="false" customHeight="true" outlineLevel="0" collapsed="false">
      <c r="A15" s="78" t="s">
        <v>157</v>
      </c>
      <c r="B15" s="78"/>
      <c r="C15" s="78"/>
      <c r="D15" s="79" t="n">
        <v>365</v>
      </c>
      <c r="E15" s="91" t="s">
        <v>158</v>
      </c>
      <c r="G15" s="96" t="s">
        <v>360</v>
      </c>
      <c r="H15" s="96"/>
      <c r="I15" s="96"/>
      <c r="J15" s="79" t="n">
        <v>1.1</v>
      </c>
      <c r="K15" s="91" t="s">
        <v>218</v>
      </c>
      <c r="L15" s="131"/>
      <c r="M15" s="96" t="s">
        <v>360</v>
      </c>
      <c r="N15" s="96"/>
      <c r="O15" s="96"/>
      <c r="P15" s="79" t="n">
        <v>1.1</v>
      </c>
      <c r="Q15" s="91" t="s">
        <v>218</v>
      </c>
      <c r="R15" s="131"/>
      <c r="S15" s="78" t="s">
        <v>361</v>
      </c>
      <c r="T15" s="78"/>
      <c r="U15" s="78"/>
      <c r="V15" s="79" t="n">
        <v>11</v>
      </c>
      <c r="W15" s="91" t="s">
        <v>218</v>
      </c>
      <c r="Y15" s="78" t="s">
        <v>362</v>
      </c>
      <c r="Z15" s="78"/>
      <c r="AA15" s="78"/>
      <c r="AB15" s="95" t="n">
        <f aca="false">AB13*P25*$D$17</f>
        <v>2855436.975</v>
      </c>
      <c r="AC15" s="82"/>
      <c r="AE15" s="78" t="s">
        <v>363</v>
      </c>
      <c r="AF15" s="78"/>
      <c r="AG15" s="79" t="n">
        <f aca="false">$P$26*$D$17*$P$25</f>
        <v>19420920</v>
      </c>
      <c r="AH15" s="91" t="s">
        <v>269</v>
      </c>
      <c r="AJ15" s="122" t="s">
        <v>245</v>
      </c>
      <c r="AK15" s="123"/>
      <c r="AL15" s="124" t="n">
        <v>5</v>
      </c>
      <c r="AM15" s="91" t="s">
        <v>95</v>
      </c>
      <c r="AO15" s="78" t="s">
        <v>247</v>
      </c>
      <c r="AP15" s="78"/>
      <c r="AQ15" s="103" t="n">
        <v>4419000</v>
      </c>
      <c r="AR15" s="126"/>
    </row>
    <row r="16" customFormat="false" ht="12.95" hidden="false" customHeight="true" outlineLevel="0" collapsed="false">
      <c r="A16" s="78" t="s">
        <v>165</v>
      </c>
      <c r="B16" s="78"/>
      <c r="C16" s="78"/>
      <c r="D16" s="100" t="n">
        <f aca="false">Prices!B75</f>
        <v>0.9</v>
      </c>
      <c r="E16" s="82"/>
      <c r="G16" s="78" t="s">
        <v>364</v>
      </c>
      <c r="H16" s="78"/>
      <c r="I16" s="78"/>
      <c r="J16" s="79" t="n">
        <f aca="false">J15*J12</f>
        <v>16.5</v>
      </c>
      <c r="K16" s="91" t="s">
        <v>218</v>
      </c>
      <c r="L16" s="131"/>
      <c r="M16" s="78" t="s">
        <v>364</v>
      </c>
      <c r="N16" s="78"/>
      <c r="O16" s="78"/>
      <c r="P16" s="79" t="n">
        <f aca="false">P15*P12</f>
        <v>16.5</v>
      </c>
      <c r="Q16" s="91" t="s">
        <v>218</v>
      </c>
      <c r="R16" s="131"/>
      <c r="S16" s="78" t="s">
        <v>365</v>
      </c>
      <c r="T16" s="78"/>
      <c r="U16" s="78"/>
      <c r="V16" s="79" t="n">
        <f aca="false">V15*V12</f>
        <v>33</v>
      </c>
      <c r="W16" s="91" t="s">
        <v>218</v>
      </c>
      <c r="Y16" s="78" t="s">
        <v>366</v>
      </c>
      <c r="Z16" s="78"/>
      <c r="AA16" s="78"/>
      <c r="AB16" s="83" t="n">
        <v>296.3</v>
      </c>
      <c r="AC16" s="91" t="s">
        <v>342</v>
      </c>
      <c r="AE16" s="86"/>
      <c r="AF16" s="86"/>
      <c r="AG16" s="181" t="n">
        <f aca="false">AG15*50/1000/1000</f>
        <v>971.046</v>
      </c>
      <c r="AH16" s="91" t="s">
        <v>359</v>
      </c>
      <c r="AJ16" s="119" t="s">
        <v>249</v>
      </c>
      <c r="AK16" s="119"/>
      <c r="AL16" s="118" t="n">
        <v>92.9</v>
      </c>
      <c r="AM16" s="91" t="s">
        <v>97</v>
      </c>
      <c r="AO16" s="78" t="s">
        <v>251</v>
      </c>
      <c r="AP16" s="78"/>
      <c r="AQ16" s="121" t="n">
        <v>7.5</v>
      </c>
      <c r="AR16" s="91" t="s">
        <v>252</v>
      </c>
    </row>
    <row r="17" customFormat="false" ht="12.95" hidden="false" customHeight="true" outlineLevel="0" collapsed="false">
      <c r="A17" s="78" t="s">
        <v>170</v>
      </c>
      <c r="B17" s="78"/>
      <c r="C17" s="78"/>
      <c r="D17" s="79" t="n">
        <f aca="false">D15*D16</f>
        <v>328.5</v>
      </c>
      <c r="E17" s="91" t="s">
        <v>158</v>
      </c>
      <c r="G17" s="78" t="s">
        <v>235</v>
      </c>
      <c r="H17" s="78"/>
      <c r="I17" s="78"/>
      <c r="J17" s="101" t="n">
        <f aca="false">Prices!$B$56*$J$14*1000</f>
        <v>4464600</v>
      </c>
      <c r="K17" s="82"/>
      <c r="L17" s="131"/>
      <c r="M17" s="78" t="s">
        <v>241</v>
      </c>
      <c r="N17" s="78"/>
      <c r="O17" s="78"/>
      <c r="P17" s="101" t="n">
        <f aca="false">Prices!$B$59*$P$14*1000</f>
        <v>4885650</v>
      </c>
      <c r="Q17" s="82"/>
      <c r="R17" s="131"/>
      <c r="S17" s="96" t="s">
        <v>360</v>
      </c>
      <c r="T17" s="96"/>
      <c r="U17" s="96"/>
      <c r="V17" s="79" t="n">
        <v>1.1</v>
      </c>
      <c r="W17" s="91" t="s">
        <v>218</v>
      </c>
      <c r="Y17" s="86"/>
      <c r="Z17" s="86"/>
      <c r="AA17" s="86"/>
      <c r="AB17" s="182" t="n">
        <f aca="false">AB16*1000/49</f>
        <v>6046.9387755102</v>
      </c>
      <c r="AC17" s="91" t="s">
        <v>367</v>
      </c>
      <c r="AE17" s="78" t="s">
        <v>368</v>
      </c>
      <c r="AF17" s="78"/>
      <c r="AG17" s="79" t="n">
        <f aca="false">$V$29*$D$17*$V$28</f>
        <v>38270.25</v>
      </c>
      <c r="AH17" s="91" t="s">
        <v>269</v>
      </c>
      <c r="AJ17" s="114" t="s">
        <v>254</v>
      </c>
      <c r="AK17" s="115"/>
      <c r="AL17" s="118" t="n">
        <f aca="false">$AL$10-($AL$10*AL16/100)</f>
        <v>18.1405</v>
      </c>
      <c r="AM17" s="91" t="s">
        <v>176</v>
      </c>
      <c r="AO17" s="78" t="s">
        <v>256</v>
      </c>
      <c r="AP17" s="78"/>
      <c r="AQ17" s="121" t="n">
        <f aca="false">AQ16*$D$17*24</f>
        <v>59130</v>
      </c>
      <c r="AR17" s="91" t="s">
        <v>257</v>
      </c>
    </row>
    <row r="18" customFormat="false" ht="12.95" hidden="false" customHeight="true" outlineLevel="0" collapsed="false">
      <c r="A18" s="78" t="s">
        <v>174</v>
      </c>
      <c r="B18" s="78"/>
      <c r="C18" s="78"/>
      <c r="D18" s="79" t="n">
        <f aca="false">D17*D14*24*D10</f>
        <v>4380</v>
      </c>
      <c r="E18" s="91" t="s">
        <v>144</v>
      </c>
      <c r="G18" s="78" t="s">
        <v>369</v>
      </c>
      <c r="H18" s="78"/>
      <c r="I18" s="78"/>
      <c r="J18" s="101" t="n">
        <f aca="false">Prices!$B$61*$J$15*1000</f>
        <v>55000</v>
      </c>
      <c r="K18" s="82"/>
      <c r="L18" s="131"/>
      <c r="M18" s="78" t="s">
        <v>369</v>
      </c>
      <c r="N18" s="78"/>
      <c r="O18" s="78"/>
      <c r="P18" s="101" t="n">
        <f aca="false">Prices!$B$61*$P$15*1000</f>
        <v>55000</v>
      </c>
      <c r="Q18" s="82"/>
      <c r="R18" s="131"/>
      <c r="S18" s="78" t="s">
        <v>370</v>
      </c>
      <c r="T18" s="78"/>
      <c r="U18" s="78"/>
      <c r="V18" s="79" t="n">
        <f aca="false">V17*V12</f>
        <v>3.3</v>
      </c>
      <c r="W18" s="91" t="s">
        <v>218</v>
      </c>
      <c r="Y18" s="78" t="s">
        <v>371</v>
      </c>
      <c r="Z18" s="78"/>
      <c r="AA18" s="78"/>
      <c r="AB18" s="83" t="n">
        <v>264.5</v>
      </c>
      <c r="AC18" s="91" t="s">
        <v>345</v>
      </c>
      <c r="AE18" s="86"/>
      <c r="AF18" s="86"/>
      <c r="AG18" s="118" t="n">
        <f aca="false">AG17*50/1000/1000</f>
        <v>1.9135125</v>
      </c>
      <c r="AH18" s="91" t="s">
        <v>359</v>
      </c>
      <c r="AJ18" s="114" t="s">
        <v>258</v>
      </c>
      <c r="AK18" s="115"/>
      <c r="AL18" s="101" t="n">
        <f aca="false">$D$17*24*AL17*Prices!$B$45</f>
        <v>396450.613944</v>
      </c>
      <c r="AM18" s="82"/>
      <c r="AO18" s="78" t="s">
        <v>260</v>
      </c>
      <c r="AP18" s="78"/>
      <c r="AQ18" s="121" t="n">
        <f aca="false">AQ17/1.1455</f>
        <v>51619.3801833261</v>
      </c>
      <c r="AR18" s="91" t="s">
        <v>261</v>
      </c>
    </row>
    <row r="19" customFormat="false" ht="12.95" hidden="false" customHeight="true" outlineLevel="0" collapsed="false">
      <c r="A19" s="102" t="s">
        <v>178</v>
      </c>
      <c r="B19" s="102"/>
      <c r="C19" s="102"/>
      <c r="D19" s="103" t="n">
        <f aca="false">Prices!$B$66*D18</f>
        <v>963600</v>
      </c>
      <c r="E19" s="104"/>
      <c r="G19" s="78" t="s">
        <v>372</v>
      </c>
      <c r="H19" s="78"/>
      <c r="I19" s="78"/>
      <c r="J19" s="183" t="n">
        <f aca="false">J18+J17</f>
        <v>4519600</v>
      </c>
      <c r="K19" s="82"/>
      <c r="L19" s="131"/>
      <c r="M19" s="78" t="s">
        <v>372</v>
      </c>
      <c r="N19" s="78"/>
      <c r="O19" s="78"/>
      <c r="P19" s="183" t="n">
        <f aca="false">P18+P17</f>
        <v>4940650</v>
      </c>
      <c r="Q19" s="82"/>
      <c r="R19" s="131"/>
      <c r="S19" s="78" t="s">
        <v>235</v>
      </c>
      <c r="T19" s="78"/>
      <c r="U19" s="78"/>
      <c r="V19" s="101" t="n">
        <f aca="false">Prices!$B$62*$J$14*1000</f>
        <v>4464600</v>
      </c>
      <c r="W19" s="82"/>
      <c r="Y19" s="86"/>
      <c r="Z19" s="86"/>
      <c r="AA19" s="86"/>
      <c r="AB19" s="83" t="n">
        <f aca="false">AB18*1000/40</f>
        <v>6612.5</v>
      </c>
      <c r="AC19" s="91" t="s">
        <v>373</v>
      </c>
      <c r="AE19" s="78" t="s">
        <v>374</v>
      </c>
      <c r="AF19" s="78"/>
      <c r="AG19" s="79" t="n">
        <f aca="false">$V$31*$D$17*$V$28</f>
        <v>3668.25</v>
      </c>
      <c r="AH19" s="91" t="s">
        <v>269</v>
      </c>
      <c r="AJ19" s="78" t="s">
        <v>263</v>
      </c>
      <c r="AK19" s="78"/>
      <c r="AL19" s="112" t="n">
        <v>0.2</v>
      </c>
      <c r="AM19" s="91" t="s">
        <v>240</v>
      </c>
      <c r="AO19" s="78" t="s">
        <v>264</v>
      </c>
      <c r="AP19" s="78"/>
      <c r="AQ19" s="103" t="n">
        <f aca="false">AQ18*Prices!$B$31</f>
        <v>412955.041466608</v>
      </c>
      <c r="AR19" s="117"/>
    </row>
    <row r="20" customFormat="false" ht="12.95" hidden="false" customHeight="true" outlineLevel="0" collapsed="false">
      <c r="B20" s="50"/>
      <c r="G20" s="78" t="s">
        <v>375</v>
      </c>
      <c r="H20" s="78"/>
      <c r="I20" s="78"/>
      <c r="J20" s="79" t="n">
        <v>7</v>
      </c>
      <c r="K20" s="184" t="s">
        <v>95</v>
      </c>
      <c r="L20" s="131"/>
      <c r="M20" s="78" t="s">
        <v>375</v>
      </c>
      <c r="N20" s="78"/>
      <c r="O20" s="78"/>
      <c r="P20" s="79" t="n">
        <v>5</v>
      </c>
      <c r="Q20" s="184" t="s">
        <v>95</v>
      </c>
      <c r="R20" s="131"/>
      <c r="S20" s="78" t="s">
        <v>241</v>
      </c>
      <c r="T20" s="78"/>
      <c r="U20" s="78"/>
      <c r="V20" s="101" t="n">
        <f aca="false">Prices!$B$63*$P$14*1000</f>
        <v>7038900</v>
      </c>
      <c r="W20" s="82"/>
      <c r="Y20" s="78" t="s">
        <v>376</v>
      </c>
      <c r="Z20" s="78"/>
      <c r="AA20" s="78"/>
      <c r="AB20" s="182" t="n">
        <f aca="false">IF(AB17&gt;AB19,AB17-AB19,AB19-AB17)</f>
        <v>565.561224489796</v>
      </c>
      <c r="AC20" s="185" t="str">
        <f aca="false">IF(AB17&gt;AB19,"eq Na",IF(AB19&gt;AB17,"eq SO4","neutral"))</f>
        <v>eq SO4</v>
      </c>
      <c r="AE20" s="86"/>
      <c r="AF20" s="86"/>
      <c r="AG20" s="181" t="n">
        <f aca="false">AG19*50/1000/1000</f>
        <v>0.1834125</v>
      </c>
      <c r="AH20" s="91" t="s">
        <v>359</v>
      </c>
      <c r="AJ20" s="78" t="s">
        <v>265</v>
      </c>
      <c r="AK20" s="78"/>
      <c r="AL20" s="112" t="n">
        <f aca="false">AL10*$D$17*24*AL19</f>
        <v>402872.4</v>
      </c>
      <c r="AM20" s="91" t="s">
        <v>266</v>
      </c>
      <c r="AO20" s="78" t="s">
        <v>267</v>
      </c>
      <c r="AP20" s="78"/>
      <c r="AQ20" s="121" t="n">
        <v>189</v>
      </c>
      <c r="AR20" s="91" t="s">
        <v>199</v>
      </c>
    </row>
    <row r="21" customFormat="false" ht="12.95" hidden="false" customHeight="true" outlineLevel="0" collapsed="false">
      <c r="B21" s="50"/>
      <c r="G21" s="78" t="s">
        <v>377</v>
      </c>
      <c r="H21" s="78"/>
      <c r="I21" s="78"/>
      <c r="J21" s="79" t="n">
        <v>170</v>
      </c>
      <c r="K21" s="91" t="s">
        <v>176</v>
      </c>
      <c r="L21" s="131"/>
      <c r="M21" s="78" t="s">
        <v>378</v>
      </c>
      <c r="N21" s="78"/>
      <c r="O21" s="78"/>
      <c r="P21" s="79" t="n">
        <v>170</v>
      </c>
      <c r="Q21" s="91" t="s">
        <v>176</v>
      </c>
      <c r="R21" s="131"/>
      <c r="S21" s="78" t="s">
        <v>369</v>
      </c>
      <c r="T21" s="78"/>
      <c r="U21" s="78"/>
      <c r="V21" s="101" t="n">
        <f aca="false">Prices!$B$61*$J$15*1000</f>
        <v>55000</v>
      </c>
      <c r="W21" s="82"/>
      <c r="Y21" s="78" t="s">
        <v>379</v>
      </c>
      <c r="Z21" s="78"/>
      <c r="AA21" s="78"/>
      <c r="AB21" s="83" t="n">
        <v>318.5</v>
      </c>
      <c r="AC21" s="91" t="s">
        <v>342</v>
      </c>
      <c r="AE21" s="78" t="s">
        <v>380</v>
      </c>
      <c r="AF21" s="78"/>
      <c r="AG21" s="181" t="n">
        <f aca="false">$AB$17*$D$17*$J$25</f>
        <v>19864193.877551</v>
      </c>
      <c r="AH21" s="91" t="s">
        <v>269</v>
      </c>
      <c r="AJ21" s="78" t="s">
        <v>270</v>
      </c>
      <c r="AK21" s="78"/>
      <c r="AL21" s="101" t="n">
        <f aca="false">Prices!$B$49*AL20</f>
        <v>227220.0336</v>
      </c>
      <c r="AM21" s="82"/>
      <c r="AO21" s="78" t="s">
        <v>271</v>
      </c>
      <c r="AP21" s="78"/>
      <c r="AQ21" s="121" t="n">
        <f aca="false">AQ20*$D$17*24</f>
        <v>1490076</v>
      </c>
      <c r="AR21" s="91" t="s">
        <v>266</v>
      </c>
    </row>
    <row r="22" customFormat="false" ht="12.95" hidden="false" customHeight="true" outlineLevel="0" collapsed="false">
      <c r="B22" s="50"/>
      <c r="G22" s="78" t="s">
        <v>381</v>
      </c>
      <c r="H22" s="78"/>
      <c r="I22" s="78"/>
      <c r="J22" s="79" t="n">
        <f aca="false">J21*2</f>
        <v>340</v>
      </c>
      <c r="K22" s="91" t="s">
        <v>176</v>
      </c>
      <c r="L22" s="131"/>
      <c r="M22" s="78" t="s">
        <v>381</v>
      </c>
      <c r="N22" s="78"/>
      <c r="O22" s="78"/>
      <c r="P22" s="79" t="n">
        <f aca="false">P21*2</f>
        <v>340</v>
      </c>
      <c r="Q22" s="91" t="s">
        <v>176</v>
      </c>
      <c r="R22" s="131"/>
      <c r="S22" s="78" t="s">
        <v>372</v>
      </c>
      <c r="T22" s="78"/>
      <c r="U22" s="78"/>
      <c r="V22" s="183" t="n">
        <f aca="false">SUM(V19:V21)</f>
        <v>11558500</v>
      </c>
      <c r="W22" s="82"/>
      <c r="Y22" s="78" t="s">
        <v>382</v>
      </c>
      <c r="Z22" s="78"/>
      <c r="AA22" s="78"/>
      <c r="AB22" s="93" t="n">
        <v>444</v>
      </c>
      <c r="AC22" s="91" t="s">
        <v>345</v>
      </c>
      <c r="AE22" s="86"/>
      <c r="AF22" s="86"/>
      <c r="AG22" s="118" t="n">
        <f aca="false">AG21*50/1000/1000</f>
        <v>993.209693877551</v>
      </c>
      <c r="AH22" s="91" t="s">
        <v>359</v>
      </c>
      <c r="AJ22" s="78" t="s">
        <v>273</v>
      </c>
      <c r="AK22" s="78"/>
      <c r="AL22" s="79" t="n">
        <v>3.32</v>
      </c>
      <c r="AM22" s="91" t="s">
        <v>274</v>
      </c>
      <c r="AO22" s="102" t="s">
        <v>275</v>
      </c>
      <c r="AP22" s="107"/>
      <c r="AQ22" s="103" t="n">
        <f aca="false">AQ21*Prices!$B$49</f>
        <v>840402.864</v>
      </c>
      <c r="AR22" s="82"/>
    </row>
    <row r="23" customFormat="false" ht="12.95" hidden="false" customHeight="true" outlineLevel="0" collapsed="false">
      <c r="B23" s="50"/>
      <c r="G23" s="78" t="s">
        <v>383</v>
      </c>
      <c r="H23" s="78"/>
      <c r="I23" s="78"/>
      <c r="J23" s="79" t="n">
        <f aca="false">J21*3</f>
        <v>510</v>
      </c>
      <c r="K23" s="91" t="s">
        <v>176</v>
      </c>
      <c r="L23" s="131"/>
      <c r="M23" s="78" t="s">
        <v>383</v>
      </c>
      <c r="N23" s="78"/>
      <c r="O23" s="78"/>
      <c r="P23" s="79" t="n">
        <f aca="false">P21*3</f>
        <v>510</v>
      </c>
      <c r="Q23" s="91" t="s">
        <v>176</v>
      </c>
      <c r="R23" s="131"/>
      <c r="S23" s="78" t="s">
        <v>375</v>
      </c>
      <c r="T23" s="78"/>
      <c r="U23" s="78"/>
      <c r="V23" s="79" t="n">
        <v>5</v>
      </c>
      <c r="W23" s="184" t="s">
        <v>95</v>
      </c>
      <c r="Y23" s="78" t="s">
        <v>384</v>
      </c>
      <c r="Z23" s="78"/>
      <c r="AA23" s="78"/>
      <c r="AB23" s="95" t="n">
        <f aca="false">Prices!$B$19*AB21</f>
        <v>175.175</v>
      </c>
      <c r="AC23" s="117"/>
      <c r="AE23" s="78" t="s">
        <v>385</v>
      </c>
      <c r="AF23" s="78"/>
      <c r="AG23" s="181" t="n">
        <f aca="false">$AB$19*$D$17*$P$25</f>
        <v>21722062.5</v>
      </c>
      <c r="AH23" s="91" t="s">
        <v>269</v>
      </c>
      <c r="AJ23" s="86"/>
      <c r="AK23" s="86"/>
      <c r="AL23" s="79" t="n">
        <f aca="false">AL22*$D$17</f>
        <v>1090.62</v>
      </c>
      <c r="AM23" s="91" t="s">
        <v>276</v>
      </c>
    </row>
    <row r="24" customFormat="false" ht="12.95" hidden="false" customHeight="true" outlineLevel="0" collapsed="false">
      <c r="B24" s="50"/>
      <c r="G24" s="78" t="s">
        <v>386</v>
      </c>
      <c r="H24" s="78"/>
      <c r="I24" s="78"/>
      <c r="J24" s="79" t="n">
        <v>24</v>
      </c>
      <c r="K24" s="184" t="s">
        <v>144</v>
      </c>
      <c r="L24" s="131"/>
      <c r="M24" s="78" t="s">
        <v>387</v>
      </c>
      <c r="N24" s="78"/>
      <c r="O24" s="78"/>
      <c r="P24" s="79" t="n">
        <v>24</v>
      </c>
      <c r="Q24" s="184" t="s">
        <v>144</v>
      </c>
      <c r="R24" s="131"/>
      <c r="S24" s="78" t="s">
        <v>388</v>
      </c>
      <c r="T24" s="78"/>
      <c r="U24" s="78"/>
      <c r="V24" s="79" t="n">
        <v>170</v>
      </c>
      <c r="W24" s="91" t="s">
        <v>176</v>
      </c>
      <c r="Y24" s="78" t="s">
        <v>389</v>
      </c>
      <c r="Z24" s="78"/>
      <c r="AA24" s="78"/>
      <c r="AB24" s="95" t="n">
        <f aca="false">Prices!$B$20*AB22*0.75/1.5</f>
        <v>770.34</v>
      </c>
      <c r="AC24" s="117"/>
      <c r="AE24" s="86"/>
      <c r="AF24" s="86"/>
      <c r="AG24" s="181" t="n">
        <f aca="false">AG23*50/1000/1000</f>
        <v>1086.103125</v>
      </c>
      <c r="AH24" s="91" t="s">
        <v>359</v>
      </c>
      <c r="AJ24" s="133" t="s">
        <v>277</v>
      </c>
      <c r="AK24" s="133"/>
      <c r="AL24" s="101" t="n">
        <f aca="false">AL23*Prices!$B$42</f>
        <v>14897.8692</v>
      </c>
      <c r="AM24" s="82"/>
    </row>
    <row r="25" customFormat="false" ht="12.95" hidden="false" customHeight="true" outlineLevel="0" collapsed="false">
      <c r="B25" s="50"/>
      <c r="G25" s="78" t="s">
        <v>390</v>
      </c>
      <c r="H25" s="78"/>
      <c r="I25" s="78"/>
      <c r="J25" s="79" t="n">
        <v>10</v>
      </c>
      <c r="K25" s="184" t="s">
        <v>391</v>
      </c>
      <c r="L25" s="131"/>
      <c r="M25" s="78" t="s">
        <v>390</v>
      </c>
      <c r="N25" s="78"/>
      <c r="O25" s="78"/>
      <c r="P25" s="79" t="n">
        <f aca="false">2*5</f>
        <v>10</v>
      </c>
      <c r="Q25" s="184" t="s">
        <v>391</v>
      </c>
      <c r="R25" s="131"/>
      <c r="S25" s="78" t="s">
        <v>392</v>
      </c>
      <c r="T25" s="78"/>
      <c r="U25" s="78"/>
      <c r="V25" s="79" t="n">
        <f aca="false">V24*2</f>
        <v>340</v>
      </c>
      <c r="W25" s="91" t="s">
        <v>176</v>
      </c>
      <c r="Y25" s="78" t="s">
        <v>393</v>
      </c>
      <c r="Z25" s="78"/>
      <c r="AA25" s="78"/>
      <c r="AB25" s="95" t="n">
        <f aca="false">AB23*$V$28*$D$17</f>
        <v>9590.83125</v>
      </c>
      <c r="AC25" s="117"/>
      <c r="AE25" s="78" t="s">
        <v>394</v>
      </c>
      <c r="AF25" s="78"/>
      <c r="AG25" s="79" t="n">
        <f aca="false">$AB$28*$D$17*$V$28</f>
        <v>355875</v>
      </c>
      <c r="AH25" s="91" t="s">
        <v>269</v>
      </c>
      <c r="AJ25" s="78" t="s">
        <v>278</v>
      </c>
      <c r="AK25" s="78"/>
      <c r="AL25" s="118" t="n">
        <v>3.97</v>
      </c>
      <c r="AM25" s="91" t="s">
        <v>274</v>
      </c>
    </row>
    <row r="26" customFormat="false" ht="12.95" hidden="false" customHeight="true" outlineLevel="0" collapsed="false">
      <c r="B26" s="50"/>
      <c r="G26" s="78" t="s">
        <v>395</v>
      </c>
      <c r="H26" s="78"/>
      <c r="I26" s="78"/>
      <c r="J26" s="79" t="n">
        <f aca="false">11095</f>
        <v>11095</v>
      </c>
      <c r="K26" s="184" t="s">
        <v>396</v>
      </c>
      <c r="L26" s="131"/>
      <c r="M26" s="78" t="s">
        <v>395</v>
      </c>
      <c r="N26" s="78"/>
      <c r="O26" s="78"/>
      <c r="P26" s="79" t="n">
        <f aca="false">5912</f>
        <v>5912</v>
      </c>
      <c r="Q26" s="184" t="s">
        <v>396</v>
      </c>
      <c r="R26" s="131"/>
      <c r="S26" s="78" t="s">
        <v>397</v>
      </c>
      <c r="T26" s="78"/>
      <c r="U26" s="78"/>
      <c r="V26" s="79" t="n">
        <f aca="false">V24*3</f>
        <v>510</v>
      </c>
      <c r="W26" s="91" t="s">
        <v>176</v>
      </c>
      <c r="Y26" s="186" t="s">
        <v>398</v>
      </c>
      <c r="Z26" s="186"/>
      <c r="AA26" s="186"/>
      <c r="AB26" s="187" t="n">
        <f aca="false">AB24*$V$28*$D$17</f>
        <v>42176.115</v>
      </c>
      <c r="AC26" s="117"/>
      <c r="AE26" s="86"/>
      <c r="AF26" s="86"/>
      <c r="AG26" s="118" t="n">
        <f aca="false">AG25*50/1000/1000</f>
        <v>17.79375</v>
      </c>
      <c r="AH26" s="91" t="s">
        <v>359</v>
      </c>
      <c r="AJ26" s="86"/>
      <c r="AK26" s="86"/>
      <c r="AL26" s="127" t="n">
        <f aca="false">AL25*$D$17</f>
        <v>1304.145</v>
      </c>
      <c r="AM26" s="91" t="s">
        <v>276</v>
      </c>
    </row>
    <row r="27" customFormat="false" ht="12.95" hidden="false" customHeight="true" outlineLevel="0" collapsed="false">
      <c r="B27" s="50"/>
      <c r="G27" s="86"/>
      <c r="H27" s="86"/>
      <c r="I27" s="86"/>
      <c r="J27" s="79" t="n">
        <f aca="false">J26*50/1000</f>
        <v>554.75</v>
      </c>
      <c r="K27" s="184" t="s">
        <v>399</v>
      </c>
      <c r="L27" s="131"/>
      <c r="M27" s="86"/>
      <c r="N27" s="86"/>
      <c r="O27" s="86"/>
      <c r="P27" s="79" t="n">
        <f aca="false">P26*50/1000</f>
        <v>295.6</v>
      </c>
      <c r="Q27" s="184" t="s">
        <v>399</v>
      </c>
      <c r="R27" s="131"/>
      <c r="S27" s="78" t="s">
        <v>400</v>
      </c>
      <c r="T27" s="78"/>
      <c r="U27" s="78"/>
      <c r="V27" s="79" t="n">
        <v>288</v>
      </c>
      <c r="W27" s="184" t="s">
        <v>144</v>
      </c>
      <c r="Y27" s="78" t="s">
        <v>401</v>
      </c>
      <c r="Z27" s="78"/>
      <c r="AA27" s="78"/>
      <c r="AB27" s="83" t="n">
        <v>318.5</v>
      </c>
      <c r="AC27" s="91" t="s">
        <v>342</v>
      </c>
      <c r="AE27" s="78" t="s">
        <v>402</v>
      </c>
      <c r="AF27" s="78"/>
      <c r="AG27" s="79" t="n">
        <f aca="false">$AB$30*$D$17*$V$28</f>
        <v>607725</v>
      </c>
      <c r="AH27" s="91" t="s">
        <v>269</v>
      </c>
      <c r="AJ27" s="134" t="s">
        <v>279</v>
      </c>
      <c r="AK27" s="134"/>
      <c r="AL27" s="101" t="n">
        <f aca="false">AL26*Prices!$B$37/1.5</f>
        <v>930.2901</v>
      </c>
      <c r="AM27" s="82"/>
    </row>
    <row r="28" customFormat="false" ht="12.95" hidden="false" customHeight="true" outlineLevel="0" collapsed="false">
      <c r="B28" s="50"/>
      <c r="G28" s="78" t="s">
        <v>403</v>
      </c>
      <c r="H28" s="78"/>
      <c r="I28" s="78"/>
      <c r="J28" s="112" t="n">
        <f aca="false">2.712*5</f>
        <v>13.56</v>
      </c>
      <c r="K28" s="91" t="s">
        <v>218</v>
      </c>
      <c r="L28" s="131"/>
      <c r="M28" s="78" t="s">
        <v>404</v>
      </c>
      <c r="N28" s="78"/>
      <c r="O28" s="78"/>
      <c r="P28" s="112" t="n">
        <f aca="false">3.505*5</f>
        <v>17.525</v>
      </c>
      <c r="Q28" s="91" t="s">
        <v>218</v>
      </c>
      <c r="R28" s="131"/>
      <c r="S28" s="78" t="s">
        <v>390</v>
      </c>
      <c r="T28" s="78"/>
      <c r="U28" s="78"/>
      <c r="V28" s="118" t="n">
        <f aca="false">2/V27*24</f>
        <v>0.166666666666667</v>
      </c>
      <c r="W28" s="184" t="s">
        <v>391</v>
      </c>
      <c r="Y28" s="86"/>
      <c r="Z28" s="86"/>
      <c r="AA28" s="86"/>
      <c r="AB28" s="182" t="n">
        <f aca="false">AB27*1000/49</f>
        <v>6500</v>
      </c>
      <c r="AC28" s="91" t="s">
        <v>367</v>
      </c>
      <c r="AE28" s="86"/>
      <c r="AF28" s="86"/>
      <c r="AG28" s="181" t="n">
        <f aca="false">AG27*50/1000/1000</f>
        <v>30.38625</v>
      </c>
      <c r="AH28" s="91" t="s">
        <v>359</v>
      </c>
    </row>
    <row r="29" customFormat="false" ht="12.95" hidden="false" customHeight="true" outlineLevel="0" collapsed="false">
      <c r="B29" s="50"/>
      <c r="G29" s="102" t="s">
        <v>405</v>
      </c>
      <c r="H29" s="102"/>
      <c r="I29" s="102"/>
      <c r="J29" s="103" t="n">
        <f aca="false">Prices!$B$56*$J$28*1000</f>
        <v>288285.6</v>
      </c>
      <c r="K29" s="104"/>
      <c r="M29" s="102" t="s">
        <v>405</v>
      </c>
      <c r="N29" s="102"/>
      <c r="O29" s="102"/>
      <c r="P29" s="103" t="n">
        <f aca="false">Prices!$B$59*$P$28*1000</f>
        <v>518915.25</v>
      </c>
      <c r="Q29" s="104"/>
      <c r="S29" s="78" t="s">
        <v>406</v>
      </c>
      <c r="T29" s="78"/>
      <c r="U29" s="78"/>
      <c r="V29" s="79" t="n">
        <v>699</v>
      </c>
      <c r="W29" s="184" t="s">
        <v>396</v>
      </c>
      <c r="X29" s="113"/>
      <c r="Y29" s="78" t="s">
        <v>407</v>
      </c>
      <c r="Z29" s="78"/>
      <c r="AA29" s="78"/>
      <c r="AB29" s="83" t="n">
        <v>444</v>
      </c>
      <c r="AC29" s="91" t="s">
        <v>345</v>
      </c>
      <c r="AE29" s="78" t="s">
        <v>408</v>
      </c>
      <c r="AF29" s="78"/>
      <c r="AG29" s="79" t="n">
        <f aca="false">$AB$20*$D$17*$J$25</f>
        <v>1857868.62244898</v>
      </c>
      <c r="AH29" s="91" t="s">
        <v>269</v>
      </c>
    </row>
    <row r="30" customFormat="false" ht="12.95" hidden="false" customHeight="true" outlineLevel="0" collapsed="false">
      <c r="B30" s="50"/>
      <c r="G30" s="60"/>
      <c r="H30" s="60"/>
      <c r="I30" s="60"/>
      <c r="J30" s="188"/>
      <c r="K30" s="60"/>
      <c r="Q30" s="109"/>
      <c r="S30" s="86"/>
      <c r="T30" s="86"/>
      <c r="U30" s="86"/>
      <c r="V30" s="79" t="n">
        <f aca="false">V29*50/1000</f>
        <v>34.95</v>
      </c>
      <c r="W30" s="184" t="s">
        <v>399</v>
      </c>
      <c r="X30" s="113"/>
      <c r="Y30" s="86"/>
      <c r="Z30" s="86"/>
      <c r="AA30" s="86"/>
      <c r="AB30" s="83" t="n">
        <f aca="false">AB29*1000/40</f>
        <v>11100</v>
      </c>
      <c r="AC30" s="91" t="s">
        <v>373</v>
      </c>
      <c r="AE30" s="86"/>
      <c r="AF30" s="86"/>
      <c r="AG30" s="181" t="n">
        <f aca="false">AG29*50/1000/1000</f>
        <v>92.8934311224489</v>
      </c>
      <c r="AH30" s="91" t="s">
        <v>359</v>
      </c>
    </row>
    <row r="31" customFormat="false" ht="12.95" hidden="false" customHeight="true" outlineLevel="0" collapsed="false">
      <c r="B31" s="50"/>
      <c r="L31" s="131"/>
      <c r="M31" s="131"/>
      <c r="N31" s="188"/>
      <c r="O31" s="131"/>
      <c r="S31" s="78" t="s">
        <v>409</v>
      </c>
      <c r="T31" s="78"/>
      <c r="U31" s="78"/>
      <c r="V31" s="79" t="n">
        <v>67</v>
      </c>
      <c r="W31" s="184" t="s">
        <v>396</v>
      </c>
      <c r="X31" s="113"/>
      <c r="Y31" s="131"/>
      <c r="Z31" s="131"/>
      <c r="AA31" s="131"/>
      <c r="AB31" s="110"/>
      <c r="AC31" s="131"/>
      <c r="AE31" s="78" t="s">
        <v>410</v>
      </c>
      <c r="AF31" s="78"/>
      <c r="AG31" s="181" t="n">
        <f aca="false">AG29+AG27+AG25+AG23+AG21+AG19+AG17+AG15+AG13</f>
        <v>100317658.5</v>
      </c>
      <c r="AH31" s="91" t="s">
        <v>269</v>
      </c>
    </row>
    <row r="32" customFormat="false" ht="12.95" hidden="false" customHeight="true" outlineLevel="0" collapsed="false">
      <c r="B32" s="50"/>
      <c r="L32" s="131"/>
      <c r="M32" s="131"/>
      <c r="N32" s="188"/>
      <c r="O32" s="131"/>
      <c r="S32" s="86"/>
      <c r="T32" s="86"/>
      <c r="U32" s="86"/>
      <c r="V32" s="79" t="n">
        <f aca="false">V31*50/1000</f>
        <v>3.35</v>
      </c>
      <c r="W32" s="184" t="s">
        <v>399</v>
      </c>
      <c r="Y32" s="174"/>
      <c r="Z32" s="174"/>
      <c r="AA32" s="110"/>
      <c r="AB32" s="174"/>
      <c r="AC32" s="174"/>
      <c r="AE32" s="86"/>
      <c r="AF32" s="86"/>
      <c r="AG32" s="181" t="n">
        <f aca="false">AG31*50/1000/1000</f>
        <v>5015.882925</v>
      </c>
      <c r="AH32" s="91" t="s">
        <v>359</v>
      </c>
    </row>
    <row r="33" customFormat="false" ht="12.95" hidden="false" customHeight="true" outlineLevel="0" collapsed="false">
      <c r="B33" s="50"/>
      <c r="L33" s="131"/>
      <c r="M33" s="131"/>
      <c r="N33" s="188"/>
      <c r="O33" s="131"/>
      <c r="S33" s="78" t="s">
        <v>403</v>
      </c>
      <c r="T33" s="78"/>
      <c r="U33" s="78"/>
      <c r="V33" s="79" t="n">
        <f aca="false">2.712</f>
        <v>2.712</v>
      </c>
      <c r="W33" s="184" t="s">
        <v>218</v>
      </c>
      <c r="AA33" s="110"/>
      <c r="AE33" s="78" t="s">
        <v>411</v>
      </c>
      <c r="AF33" s="78"/>
      <c r="AG33" s="79" t="n">
        <f aca="false">2828750*5</f>
        <v>14143750</v>
      </c>
      <c r="AH33" s="91" t="s">
        <v>412</v>
      </c>
    </row>
    <row r="34" customFormat="false" ht="12.95" hidden="false" customHeight="true" outlineLevel="0" collapsed="false">
      <c r="B34" s="50"/>
      <c r="L34" s="131"/>
      <c r="M34" s="131"/>
      <c r="N34" s="188"/>
      <c r="O34" s="131"/>
      <c r="S34" s="78" t="s">
        <v>405</v>
      </c>
      <c r="T34" s="78"/>
      <c r="U34" s="78"/>
      <c r="V34" s="183" t="n">
        <f aca="false">Prices!$B$54*$J$28*1000</f>
        <v>288285.6</v>
      </c>
      <c r="W34" s="82"/>
      <c r="AA34" s="110"/>
      <c r="AE34" s="102" t="s">
        <v>413</v>
      </c>
      <c r="AF34" s="102"/>
      <c r="AG34" s="101" t="n">
        <f aca="false">AG33*Prices!$B$49</f>
        <v>7977075</v>
      </c>
      <c r="AH34" s="104"/>
    </row>
    <row r="35" customFormat="false" ht="12.95" hidden="false" customHeight="true" outlineLevel="0" collapsed="false">
      <c r="B35" s="50"/>
      <c r="L35" s="131"/>
      <c r="M35" s="131"/>
      <c r="N35" s="172"/>
      <c r="O35" s="131"/>
      <c r="S35" s="78" t="s">
        <v>404</v>
      </c>
      <c r="T35" s="78"/>
      <c r="U35" s="78"/>
      <c r="V35" s="79" t="n">
        <f aca="false">3.505</f>
        <v>3.505</v>
      </c>
      <c r="W35" s="184" t="s">
        <v>218</v>
      </c>
      <c r="X35" s="125"/>
      <c r="AA35" s="110"/>
      <c r="AF35" s="110"/>
    </row>
    <row r="36" customFormat="false" ht="12.95" hidden="false" customHeight="true" outlineLevel="0" collapsed="false">
      <c r="B36" s="50"/>
      <c r="L36" s="131"/>
      <c r="M36" s="131"/>
      <c r="N36" s="188"/>
      <c r="O36" s="131"/>
      <c r="S36" s="102" t="s">
        <v>405</v>
      </c>
      <c r="T36" s="102"/>
      <c r="U36" s="102"/>
      <c r="V36" s="103" t="n">
        <f aca="false">Prices!$B$59*$P$28*1000</f>
        <v>518915.25</v>
      </c>
      <c r="W36" s="104"/>
      <c r="AA36" s="110"/>
      <c r="AF36" s="110"/>
    </row>
    <row r="37" customFormat="false" ht="12.95" hidden="false" customHeight="true" outlineLevel="0" collapsed="false">
      <c r="B37" s="50"/>
      <c r="L37" s="131"/>
      <c r="M37" s="131"/>
      <c r="N37" s="188"/>
      <c r="O37" s="131"/>
      <c r="Z37" s="113"/>
      <c r="AA37" s="113"/>
      <c r="AB37" s="113"/>
      <c r="AC37" s="113"/>
      <c r="AF37" s="110"/>
    </row>
    <row r="38" s="138" customFormat="true" ht="20.25" hidden="false" customHeight="true" outlineLevel="0" collapsed="false">
      <c r="A38" s="135" t="s">
        <v>280</v>
      </c>
      <c r="B38" s="135"/>
      <c r="C38" s="135"/>
      <c r="D38" s="135"/>
      <c r="E38" s="136" t="s">
        <v>281</v>
      </c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7"/>
    </row>
    <row r="39" s="138" customFormat="true" ht="20.25" hidden="false" customHeight="true" outlineLevel="0" collapsed="false">
      <c r="A39" s="139" t="s">
        <v>282</v>
      </c>
      <c r="B39" s="140" t="s">
        <v>283</v>
      </c>
      <c r="C39" s="140"/>
      <c r="D39" s="140"/>
      <c r="E39" s="140" t="n">
        <v>2010</v>
      </c>
      <c r="F39" s="140" t="n">
        <v>2011</v>
      </c>
      <c r="G39" s="140" t="n">
        <v>2012</v>
      </c>
      <c r="H39" s="140" t="n">
        <v>2013</v>
      </c>
      <c r="I39" s="140" t="n">
        <v>2014</v>
      </c>
      <c r="J39" s="140" t="n">
        <v>2015</v>
      </c>
      <c r="K39" s="140" t="n">
        <v>2016</v>
      </c>
      <c r="L39" s="140" t="n">
        <v>2017</v>
      </c>
      <c r="M39" s="140" t="n">
        <v>2018</v>
      </c>
      <c r="N39" s="140" t="n">
        <v>2019</v>
      </c>
      <c r="O39" s="140" t="n">
        <v>2020</v>
      </c>
      <c r="P39" s="140" t="n">
        <v>2021</v>
      </c>
      <c r="Q39" s="140" t="n">
        <v>2022</v>
      </c>
      <c r="R39" s="140" t="n">
        <v>2023</v>
      </c>
      <c r="S39" s="140" t="n">
        <v>2024</v>
      </c>
      <c r="T39" s="140" t="n">
        <v>2025</v>
      </c>
      <c r="U39" s="140" t="n">
        <v>2026</v>
      </c>
      <c r="V39" s="140" t="n">
        <v>2027</v>
      </c>
      <c r="W39" s="140" t="n">
        <v>2028</v>
      </c>
      <c r="X39" s="140" t="n">
        <v>2029</v>
      </c>
      <c r="Y39" s="140" t="n">
        <v>2030</v>
      </c>
      <c r="Z39" s="140" t="n">
        <v>2031</v>
      </c>
      <c r="AA39" s="140" t="n">
        <v>2032</v>
      </c>
      <c r="AB39" s="140" t="n">
        <v>2033</v>
      </c>
      <c r="AC39" s="140" t="n">
        <v>2034</v>
      </c>
      <c r="AD39" s="140" t="n">
        <v>2035</v>
      </c>
      <c r="AE39" s="140" t="n">
        <v>2036</v>
      </c>
      <c r="AF39" s="140" t="n">
        <v>2037</v>
      </c>
      <c r="AG39" s="140" t="n">
        <v>2038</v>
      </c>
      <c r="AH39" s="140" t="n">
        <v>2039</v>
      </c>
      <c r="AI39" s="140" t="n">
        <v>2040</v>
      </c>
      <c r="AJ39" s="140" t="n">
        <v>2041</v>
      </c>
      <c r="AK39" s="140" t="n">
        <v>2042</v>
      </c>
      <c r="AL39" s="140" t="n">
        <v>2043</v>
      </c>
      <c r="AM39" s="140" t="n">
        <v>2044</v>
      </c>
      <c r="AN39" s="141" t="n">
        <v>2045</v>
      </c>
    </row>
    <row r="40" customFormat="false" ht="12.95" hidden="false" customHeight="true" outlineLevel="0" collapsed="false">
      <c r="A40" s="142" t="n">
        <v>1</v>
      </c>
      <c r="B40" s="143" t="s">
        <v>414</v>
      </c>
      <c r="C40" s="143"/>
      <c r="D40" s="143"/>
      <c r="E40" s="101" t="n">
        <f aca="false">Prices!$B$9*1.5</f>
        <v>45000000</v>
      </c>
      <c r="F40" s="101" t="n">
        <v>0</v>
      </c>
      <c r="G40" s="101" t="n">
        <v>0</v>
      </c>
      <c r="H40" s="101" t="n">
        <v>0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0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  <c r="AA40" s="101" t="n">
        <v>0</v>
      </c>
      <c r="AB40" s="101" t="n">
        <v>0</v>
      </c>
      <c r="AC40" s="101" t="n">
        <v>0</v>
      </c>
      <c r="AD40" s="101" t="n">
        <v>0</v>
      </c>
      <c r="AE40" s="101" t="n">
        <v>0</v>
      </c>
      <c r="AF40" s="101" t="n">
        <v>0</v>
      </c>
      <c r="AG40" s="101" t="n">
        <v>0</v>
      </c>
      <c r="AH40" s="101" t="n">
        <v>0</v>
      </c>
      <c r="AI40" s="101" t="n">
        <v>0</v>
      </c>
      <c r="AJ40" s="101" t="n">
        <v>0</v>
      </c>
      <c r="AK40" s="101" t="n">
        <v>0</v>
      </c>
      <c r="AL40" s="101" t="n">
        <v>0</v>
      </c>
      <c r="AM40" s="101" t="n">
        <v>0</v>
      </c>
      <c r="AN40" s="101" t="n">
        <v>0</v>
      </c>
    </row>
    <row r="41" customFormat="false" ht="12.95" hidden="false" customHeight="true" outlineLevel="0" collapsed="false">
      <c r="A41" s="142" t="n">
        <v>2</v>
      </c>
      <c r="B41" s="143" t="s">
        <v>415</v>
      </c>
      <c r="C41" s="143"/>
      <c r="D41" s="143"/>
      <c r="E41" s="101" t="n">
        <f aca="false">Prices!$B$7*5</f>
        <v>150000000</v>
      </c>
      <c r="F41" s="101" t="n">
        <v>0</v>
      </c>
      <c r="G41" s="101" t="n">
        <v>0</v>
      </c>
      <c r="H41" s="101" t="n">
        <v>0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0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0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  <c r="AA41" s="101" t="n">
        <v>0</v>
      </c>
      <c r="AB41" s="101" t="n">
        <v>0</v>
      </c>
      <c r="AC41" s="101" t="n">
        <v>0</v>
      </c>
      <c r="AD41" s="101" t="n">
        <v>0</v>
      </c>
      <c r="AE41" s="101" t="n">
        <v>0</v>
      </c>
      <c r="AF41" s="101" t="n">
        <v>0</v>
      </c>
      <c r="AG41" s="101" t="n">
        <v>0</v>
      </c>
      <c r="AH41" s="101" t="n">
        <v>0</v>
      </c>
      <c r="AI41" s="101" t="n">
        <v>0</v>
      </c>
      <c r="AJ41" s="101" t="n">
        <v>0</v>
      </c>
      <c r="AK41" s="101" t="n">
        <v>0</v>
      </c>
      <c r="AL41" s="101" t="n">
        <v>0</v>
      </c>
      <c r="AM41" s="101" t="n">
        <v>0</v>
      </c>
      <c r="AN41" s="101" t="n">
        <v>0</v>
      </c>
    </row>
    <row r="42" customFormat="false" ht="12.95" hidden="false" customHeight="true" outlineLevel="0" collapsed="false">
      <c r="A42" s="142" t="n">
        <v>3</v>
      </c>
      <c r="B42" s="143" t="s">
        <v>416</v>
      </c>
      <c r="C42" s="143"/>
      <c r="D42" s="143"/>
      <c r="E42" s="101" t="n">
        <f aca="false">Prices!B10</f>
        <v>5000000</v>
      </c>
      <c r="F42" s="101" t="n">
        <v>0</v>
      </c>
      <c r="G42" s="101" t="n">
        <v>0</v>
      </c>
      <c r="H42" s="101" t="n">
        <v>0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0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0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  <c r="AA42" s="101" t="n">
        <v>0</v>
      </c>
      <c r="AB42" s="101" t="n">
        <v>0</v>
      </c>
      <c r="AC42" s="101" t="n">
        <v>0</v>
      </c>
      <c r="AD42" s="101" t="n">
        <v>0</v>
      </c>
      <c r="AE42" s="101" t="n">
        <v>0</v>
      </c>
      <c r="AF42" s="101" t="n">
        <v>0</v>
      </c>
      <c r="AG42" s="101" t="n">
        <v>0</v>
      </c>
      <c r="AH42" s="101" t="n">
        <v>0</v>
      </c>
      <c r="AI42" s="101" t="n">
        <v>0</v>
      </c>
      <c r="AJ42" s="101" t="n">
        <v>0</v>
      </c>
      <c r="AK42" s="101" t="n">
        <v>0</v>
      </c>
      <c r="AL42" s="101" t="n">
        <v>0</v>
      </c>
      <c r="AM42" s="101" t="n">
        <v>0</v>
      </c>
      <c r="AN42" s="101" t="n">
        <v>0</v>
      </c>
    </row>
    <row r="43" customFormat="false" ht="12.95" hidden="false" customHeight="true" outlineLevel="0" collapsed="false">
      <c r="A43" s="142" t="n">
        <v>4</v>
      </c>
      <c r="B43" s="143" t="s">
        <v>287</v>
      </c>
      <c r="C43" s="143"/>
      <c r="D43" s="143"/>
      <c r="E43" s="101" t="n">
        <f aca="false">Prices!B12</f>
        <v>9000000</v>
      </c>
      <c r="F43" s="101" t="n">
        <v>0</v>
      </c>
      <c r="G43" s="101" t="n">
        <v>0</v>
      </c>
      <c r="H43" s="101" t="n">
        <v>0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0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0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  <c r="AA43" s="101" t="n">
        <v>0</v>
      </c>
      <c r="AB43" s="101" t="n">
        <v>0</v>
      </c>
      <c r="AC43" s="101" t="n">
        <v>0</v>
      </c>
      <c r="AD43" s="101" t="n">
        <v>0</v>
      </c>
      <c r="AE43" s="101" t="n">
        <v>0</v>
      </c>
      <c r="AF43" s="101" t="n">
        <v>0</v>
      </c>
      <c r="AG43" s="101" t="n">
        <v>0</v>
      </c>
      <c r="AH43" s="101" t="n">
        <v>0</v>
      </c>
      <c r="AI43" s="101" t="n">
        <v>0</v>
      </c>
      <c r="AJ43" s="101" t="n">
        <v>0</v>
      </c>
      <c r="AK43" s="101" t="n">
        <v>0</v>
      </c>
      <c r="AL43" s="101" t="n">
        <v>0</v>
      </c>
      <c r="AM43" s="101" t="n">
        <v>0</v>
      </c>
      <c r="AN43" s="101" t="n">
        <v>0</v>
      </c>
    </row>
    <row r="44" customFormat="false" ht="12.95" hidden="false" customHeight="true" outlineLevel="0" collapsed="false">
      <c r="A44" s="142" t="n">
        <v>5</v>
      </c>
      <c r="B44" s="143" t="s">
        <v>288</v>
      </c>
      <c r="C44" s="143"/>
      <c r="D44" s="143"/>
      <c r="E44" s="101" t="n">
        <f aca="false">Prices!B13</f>
        <v>1800000</v>
      </c>
      <c r="F44" s="101" t="n">
        <v>0</v>
      </c>
      <c r="G44" s="101" t="n">
        <v>0</v>
      </c>
      <c r="H44" s="101" t="n">
        <v>0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0</v>
      </c>
      <c r="N44" s="101" t="n">
        <v>0</v>
      </c>
      <c r="O44" s="101" t="n">
        <v>0</v>
      </c>
      <c r="P44" s="101" t="n">
        <v>0</v>
      </c>
      <c r="Q44" s="101" t="n">
        <v>0</v>
      </c>
      <c r="R44" s="101" t="n">
        <v>0</v>
      </c>
      <c r="S44" s="101" t="n">
        <v>0</v>
      </c>
      <c r="T44" s="101" t="n">
        <v>0</v>
      </c>
      <c r="U44" s="101" t="n">
        <v>0</v>
      </c>
      <c r="V44" s="101" t="n">
        <v>0</v>
      </c>
      <c r="W44" s="101" t="n">
        <v>0</v>
      </c>
      <c r="X44" s="101" t="n">
        <v>0</v>
      </c>
      <c r="Y44" s="101" t="n">
        <v>0</v>
      </c>
      <c r="Z44" s="101" t="n">
        <v>0</v>
      </c>
      <c r="AA44" s="101" t="n">
        <v>0</v>
      </c>
      <c r="AB44" s="101" t="n">
        <v>0</v>
      </c>
      <c r="AC44" s="101" t="n">
        <v>0</v>
      </c>
      <c r="AD44" s="101" t="n">
        <v>0</v>
      </c>
      <c r="AE44" s="101" t="n">
        <v>0</v>
      </c>
      <c r="AF44" s="101" t="n">
        <v>0</v>
      </c>
      <c r="AG44" s="101" t="n">
        <v>0</v>
      </c>
      <c r="AH44" s="101" t="n">
        <v>0</v>
      </c>
      <c r="AI44" s="101" t="n">
        <v>0</v>
      </c>
      <c r="AJ44" s="101" t="n">
        <v>0</v>
      </c>
      <c r="AK44" s="101" t="n">
        <v>0</v>
      </c>
      <c r="AL44" s="101" t="n">
        <v>0</v>
      </c>
      <c r="AM44" s="101" t="n">
        <v>0</v>
      </c>
      <c r="AN44" s="101" t="n">
        <v>0</v>
      </c>
    </row>
    <row r="45" customFormat="false" ht="12.75" hidden="false" customHeight="true" outlineLevel="0" collapsed="false">
      <c r="A45" s="142" t="n">
        <v>6</v>
      </c>
      <c r="B45" s="148" t="s">
        <v>289</v>
      </c>
      <c r="C45" s="148"/>
      <c r="D45" s="148"/>
      <c r="E45" s="101" t="n">
        <f aca="false">Prices!B15*5</f>
        <v>10937500</v>
      </c>
      <c r="F45" s="101" t="n">
        <v>0</v>
      </c>
      <c r="G45" s="101" t="n">
        <v>0</v>
      </c>
      <c r="H45" s="101" t="n">
        <v>0</v>
      </c>
      <c r="I45" s="101" t="n">
        <v>0</v>
      </c>
      <c r="J45" s="101" t="n">
        <v>0</v>
      </c>
      <c r="K45" s="101" t="n">
        <v>0</v>
      </c>
      <c r="L45" s="101" t="n">
        <v>0</v>
      </c>
      <c r="M45" s="101" t="n">
        <v>0</v>
      </c>
      <c r="N45" s="101" t="n">
        <v>0</v>
      </c>
      <c r="O45" s="101" t="n">
        <v>0</v>
      </c>
      <c r="P45" s="101" t="n">
        <v>0</v>
      </c>
      <c r="Q45" s="101" t="n">
        <v>0</v>
      </c>
      <c r="R45" s="101" t="n">
        <v>0</v>
      </c>
      <c r="S45" s="101" t="n">
        <v>0</v>
      </c>
      <c r="T45" s="101" t="n">
        <v>0</v>
      </c>
      <c r="U45" s="101" t="n">
        <v>0</v>
      </c>
      <c r="V45" s="101" t="n">
        <v>0</v>
      </c>
      <c r="W45" s="101" t="n">
        <v>0</v>
      </c>
      <c r="X45" s="101" t="n">
        <v>0</v>
      </c>
      <c r="Y45" s="101" t="n">
        <v>0</v>
      </c>
      <c r="Z45" s="101" t="n">
        <v>0</v>
      </c>
      <c r="AA45" s="101" t="n">
        <v>0</v>
      </c>
      <c r="AB45" s="101" t="n">
        <v>0</v>
      </c>
      <c r="AC45" s="101" t="n">
        <v>0</v>
      </c>
      <c r="AD45" s="101" t="n">
        <v>0</v>
      </c>
      <c r="AE45" s="101" t="n">
        <v>0</v>
      </c>
      <c r="AF45" s="101" t="n">
        <v>0</v>
      </c>
      <c r="AG45" s="101" t="n">
        <v>0</v>
      </c>
      <c r="AH45" s="101" t="n">
        <v>0</v>
      </c>
      <c r="AI45" s="101" t="n">
        <v>0</v>
      </c>
      <c r="AJ45" s="101" t="n">
        <v>0</v>
      </c>
      <c r="AK45" s="101" t="n">
        <v>0</v>
      </c>
      <c r="AL45" s="101" t="n">
        <v>0</v>
      </c>
      <c r="AM45" s="101" t="n">
        <v>0</v>
      </c>
      <c r="AN45" s="101" t="n">
        <v>0</v>
      </c>
    </row>
    <row r="46" customFormat="false" ht="12.75" hidden="false" customHeight="true" outlineLevel="0" collapsed="false">
      <c r="A46" s="142" t="n">
        <v>7</v>
      </c>
      <c r="B46" s="148" t="s">
        <v>417</v>
      </c>
      <c r="C46" s="148"/>
      <c r="D46" s="148"/>
      <c r="E46" s="101" t="n">
        <f aca="false">Prices!B16</f>
        <v>875000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  <c r="AA46" s="101" t="n">
        <v>0</v>
      </c>
      <c r="AB46" s="101" t="n">
        <v>0</v>
      </c>
      <c r="AC46" s="101" t="n">
        <v>0</v>
      </c>
      <c r="AD46" s="101" t="n">
        <v>0</v>
      </c>
      <c r="AE46" s="101" t="n">
        <v>0</v>
      </c>
      <c r="AF46" s="101" t="n">
        <v>0</v>
      </c>
      <c r="AG46" s="101" t="n">
        <v>0</v>
      </c>
      <c r="AH46" s="101" t="n">
        <v>0</v>
      </c>
      <c r="AI46" s="101" t="n">
        <v>0</v>
      </c>
      <c r="AJ46" s="101" t="n">
        <v>0</v>
      </c>
      <c r="AK46" s="101" t="n">
        <v>0</v>
      </c>
      <c r="AL46" s="101" t="n">
        <v>0</v>
      </c>
      <c r="AM46" s="101" t="n">
        <v>0</v>
      </c>
      <c r="AN46" s="101" t="n">
        <v>0</v>
      </c>
    </row>
    <row r="47" customFormat="false" ht="12.95" hidden="false" customHeight="true" outlineLevel="0" collapsed="false">
      <c r="A47" s="142" t="n">
        <v>8</v>
      </c>
      <c r="B47" s="143" t="s">
        <v>178</v>
      </c>
      <c r="C47" s="143"/>
      <c r="D47" s="143"/>
      <c r="E47" s="101" t="n">
        <f aca="false">$D$19/2</f>
        <v>481800</v>
      </c>
      <c r="F47" s="101" t="n">
        <f aca="false">$D$19</f>
        <v>963600</v>
      </c>
      <c r="G47" s="101" t="n">
        <f aca="false">$D$19</f>
        <v>963600</v>
      </c>
      <c r="H47" s="101" t="n">
        <f aca="false">$D$19</f>
        <v>963600</v>
      </c>
      <c r="I47" s="101" t="n">
        <f aca="false">$D$19</f>
        <v>963600</v>
      </c>
      <c r="J47" s="101" t="n">
        <f aca="false">$D$19</f>
        <v>963600</v>
      </c>
      <c r="K47" s="101" t="n">
        <f aca="false">$D$19</f>
        <v>963600</v>
      </c>
      <c r="L47" s="101" t="n">
        <f aca="false">$D$19</f>
        <v>963600</v>
      </c>
      <c r="M47" s="101" t="n">
        <f aca="false">$D$19</f>
        <v>963600</v>
      </c>
      <c r="N47" s="101" t="n">
        <f aca="false">$D$19</f>
        <v>963600</v>
      </c>
      <c r="O47" s="101" t="n">
        <f aca="false">$D$19</f>
        <v>963600</v>
      </c>
      <c r="P47" s="101" t="n">
        <f aca="false">$D$19</f>
        <v>963600</v>
      </c>
      <c r="Q47" s="101" t="n">
        <f aca="false">$D$19</f>
        <v>963600</v>
      </c>
      <c r="R47" s="101" t="n">
        <f aca="false">$D$19</f>
        <v>963600</v>
      </c>
      <c r="S47" s="101" t="n">
        <f aca="false">$D$19</f>
        <v>963600</v>
      </c>
      <c r="T47" s="101" t="n">
        <f aca="false">$D$19</f>
        <v>963600</v>
      </c>
      <c r="U47" s="101" t="n">
        <f aca="false">$D$19</f>
        <v>963600</v>
      </c>
      <c r="V47" s="101" t="n">
        <f aca="false">$D$19</f>
        <v>963600</v>
      </c>
      <c r="W47" s="101" t="n">
        <f aca="false">$D$19</f>
        <v>963600</v>
      </c>
      <c r="X47" s="101" t="n">
        <f aca="false">$D$19</f>
        <v>963600</v>
      </c>
      <c r="Y47" s="101" t="n">
        <f aca="false">$D$19</f>
        <v>963600</v>
      </c>
      <c r="Z47" s="101" t="n">
        <f aca="false">$D$19</f>
        <v>963600</v>
      </c>
      <c r="AA47" s="101" t="n">
        <f aca="false">$D$19</f>
        <v>963600</v>
      </c>
      <c r="AB47" s="101" t="n">
        <f aca="false">$D$19</f>
        <v>963600</v>
      </c>
      <c r="AC47" s="101" t="n">
        <f aca="false">$D$19</f>
        <v>963600</v>
      </c>
      <c r="AD47" s="101" t="n">
        <f aca="false">$D$19</f>
        <v>963600</v>
      </c>
      <c r="AE47" s="101" t="n">
        <f aca="false">$D$19</f>
        <v>963600</v>
      </c>
      <c r="AF47" s="101" t="n">
        <f aca="false">$D$19</f>
        <v>963600</v>
      </c>
      <c r="AG47" s="101" t="n">
        <f aca="false">$D$19</f>
        <v>963600</v>
      </c>
      <c r="AH47" s="101" t="n">
        <f aca="false">$D$19</f>
        <v>963600</v>
      </c>
      <c r="AI47" s="101" t="n">
        <f aca="false">$D$19</f>
        <v>963600</v>
      </c>
      <c r="AJ47" s="101" t="n">
        <f aca="false">$D$19</f>
        <v>963600</v>
      </c>
      <c r="AK47" s="101" t="n">
        <f aca="false">$D$19</f>
        <v>963600</v>
      </c>
      <c r="AL47" s="101" t="n">
        <f aca="false">$D$19</f>
        <v>963600</v>
      </c>
      <c r="AM47" s="101" t="n">
        <f aca="false">$D$19</f>
        <v>963600</v>
      </c>
      <c r="AN47" s="101" t="n">
        <f aca="false">$D$19</f>
        <v>963600</v>
      </c>
    </row>
    <row r="48" customFormat="false" ht="12.95" hidden="false" customHeight="true" outlineLevel="0" collapsed="false">
      <c r="A48" s="142" t="n">
        <v>9</v>
      </c>
      <c r="B48" s="143" t="s">
        <v>418</v>
      </c>
      <c r="C48" s="143"/>
      <c r="D48" s="143"/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f aca="false">$J$19</f>
        <v>451960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f aca="false">$J$19</f>
        <v>451960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f aca="false">$J$19</f>
        <v>4519600</v>
      </c>
      <c r="AA48" s="101" t="n">
        <v>0</v>
      </c>
      <c r="AB48" s="101" t="n">
        <v>0</v>
      </c>
      <c r="AC48" s="101" t="n">
        <v>0</v>
      </c>
      <c r="AD48" s="101" t="n">
        <v>0</v>
      </c>
      <c r="AE48" s="101" t="n">
        <v>0</v>
      </c>
      <c r="AF48" s="101" t="n">
        <v>0</v>
      </c>
      <c r="AG48" s="101" t="n">
        <f aca="false">$J$19</f>
        <v>4519600</v>
      </c>
      <c r="AH48" s="101" t="n">
        <v>0</v>
      </c>
      <c r="AI48" s="101" t="n">
        <v>0</v>
      </c>
      <c r="AJ48" s="101" t="n">
        <v>0</v>
      </c>
      <c r="AK48" s="101" t="n">
        <v>0</v>
      </c>
      <c r="AL48" s="101" t="n">
        <v>0</v>
      </c>
      <c r="AM48" s="101" t="n">
        <v>0</v>
      </c>
      <c r="AN48" s="101" t="n">
        <v>0</v>
      </c>
    </row>
    <row r="49" customFormat="false" ht="12.95" hidden="false" customHeight="true" outlineLevel="0" collapsed="false">
      <c r="A49" s="142" t="n">
        <v>10</v>
      </c>
      <c r="B49" s="143" t="s">
        <v>419</v>
      </c>
      <c r="C49" s="143"/>
      <c r="D49" s="143"/>
      <c r="E49" s="101" t="n">
        <v>0</v>
      </c>
      <c r="F49" s="101" t="n">
        <v>0</v>
      </c>
      <c r="G49" s="101" t="n">
        <v>0</v>
      </c>
      <c r="H49" s="101" t="n">
        <v>0</v>
      </c>
      <c r="I49" s="101" t="n">
        <v>0</v>
      </c>
      <c r="J49" s="101" t="n">
        <f aca="false">$P$19</f>
        <v>4940650</v>
      </c>
      <c r="K49" s="101" t="n">
        <v>0</v>
      </c>
      <c r="L49" s="101" t="n">
        <v>0</v>
      </c>
      <c r="M49" s="101" t="n">
        <v>0</v>
      </c>
      <c r="N49" s="101" t="n">
        <v>0</v>
      </c>
      <c r="O49" s="101" t="n">
        <f aca="false">$P$19</f>
        <v>494065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f aca="false">$P$19</f>
        <v>4940650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f aca="false">$P$19</f>
        <v>4940650</v>
      </c>
      <c r="Z49" s="101" t="n">
        <v>0</v>
      </c>
      <c r="AA49" s="101" t="n">
        <v>0</v>
      </c>
      <c r="AB49" s="101" t="n">
        <v>0</v>
      </c>
      <c r="AC49" s="101" t="n">
        <v>0</v>
      </c>
      <c r="AD49" s="101" t="n">
        <f aca="false">$P$19</f>
        <v>4940650</v>
      </c>
      <c r="AE49" s="101" t="n">
        <v>0</v>
      </c>
      <c r="AF49" s="101" t="n">
        <v>0</v>
      </c>
      <c r="AG49" s="101" t="n">
        <v>0</v>
      </c>
      <c r="AH49" s="101" t="n">
        <v>0</v>
      </c>
      <c r="AI49" s="101" t="n">
        <f aca="false">$P$19</f>
        <v>4940650</v>
      </c>
      <c r="AJ49" s="101" t="n">
        <v>0</v>
      </c>
      <c r="AK49" s="101" t="n">
        <v>0</v>
      </c>
      <c r="AL49" s="101" t="n">
        <v>0</v>
      </c>
      <c r="AM49" s="101" t="n">
        <v>0</v>
      </c>
      <c r="AN49" s="144" t="n">
        <v>0</v>
      </c>
    </row>
    <row r="50" customFormat="false" ht="12.95" hidden="false" customHeight="true" outlineLevel="0" collapsed="false">
      <c r="A50" s="142" t="n">
        <v>11</v>
      </c>
      <c r="B50" s="143" t="s">
        <v>420</v>
      </c>
      <c r="C50" s="143"/>
      <c r="D50" s="143"/>
      <c r="E50" s="101" t="n">
        <v>0</v>
      </c>
      <c r="F50" s="101" t="n">
        <v>0</v>
      </c>
      <c r="G50" s="101" t="n">
        <v>0</v>
      </c>
      <c r="H50" s="101" t="n">
        <v>0</v>
      </c>
      <c r="I50" s="101" t="n">
        <v>0</v>
      </c>
      <c r="J50" s="101" t="n">
        <f aca="false">$V$19</f>
        <v>4464600</v>
      </c>
      <c r="K50" s="101" t="n">
        <v>0</v>
      </c>
      <c r="L50" s="101" t="n">
        <v>0</v>
      </c>
      <c r="M50" s="101" t="n">
        <v>0</v>
      </c>
      <c r="N50" s="101" t="n">
        <v>0</v>
      </c>
      <c r="O50" s="101" t="n">
        <f aca="false">$V$19</f>
        <v>446460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f aca="false">$V$19</f>
        <v>4464600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f aca="false">$V$19</f>
        <v>4464600</v>
      </c>
      <c r="Z50" s="101" t="n">
        <v>0</v>
      </c>
      <c r="AA50" s="101" t="n">
        <v>0</v>
      </c>
      <c r="AB50" s="101" t="n">
        <v>0</v>
      </c>
      <c r="AC50" s="101" t="n">
        <v>0</v>
      </c>
      <c r="AD50" s="101" t="n">
        <f aca="false">$V$19</f>
        <v>4464600</v>
      </c>
      <c r="AE50" s="101" t="n">
        <v>0</v>
      </c>
      <c r="AF50" s="101" t="n">
        <v>0</v>
      </c>
      <c r="AG50" s="101" t="n">
        <v>0</v>
      </c>
      <c r="AH50" s="101" t="n">
        <v>0</v>
      </c>
      <c r="AI50" s="101" t="n">
        <f aca="false">$V$19</f>
        <v>4464600</v>
      </c>
      <c r="AJ50" s="101" t="n">
        <v>0</v>
      </c>
      <c r="AK50" s="101" t="n">
        <v>0</v>
      </c>
      <c r="AL50" s="101" t="n">
        <v>0</v>
      </c>
      <c r="AM50" s="101" t="n">
        <v>0</v>
      </c>
      <c r="AN50" s="101" t="n">
        <v>0</v>
      </c>
    </row>
    <row r="51" customFormat="false" ht="12.95" hidden="false" customHeight="true" outlineLevel="0" collapsed="false">
      <c r="A51" s="142" t="n">
        <v>12</v>
      </c>
      <c r="B51" s="143" t="s">
        <v>421</v>
      </c>
      <c r="C51" s="143"/>
      <c r="D51" s="143"/>
      <c r="E51" s="101" t="n">
        <v>0</v>
      </c>
      <c r="F51" s="101" t="n">
        <v>0</v>
      </c>
      <c r="G51" s="101" t="n">
        <v>0</v>
      </c>
      <c r="H51" s="101" t="n">
        <v>0</v>
      </c>
      <c r="I51" s="101" t="n">
        <v>0</v>
      </c>
      <c r="J51" s="101" t="n">
        <f aca="false">$V$20</f>
        <v>7038900</v>
      </c>
      <c r="K51" s="101" t="n">
        <v>0</v>
      </c>
      <c r="L51" s="101" t="n">
        <v>0</v>
      </c>
      <c r="M51" s="101" t="n">
        <v>0</v>
      </c>
      <c r="N51" s="101" t="n">
        <v>0</v>
      </c>
      <c r="O51" s="101" t="n">
        <f aca="false">$V$20</f>
        <v>703890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f aca="false">$V$20</f>
        <v>7038900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f aca="false">$V$20</f>
        <v>7038900</v>
      </c>
      <c r="Z51" s="101" t="n">
        <v>0</v>
      </c>
      <c r="AA51" s="101" t="n">
        <v>0</v>
      </c>
      <c r="AB51" s="101" t="n">
        <v>0</v>
      </c>
      <c r="AC51" s="101" t="n">
        <v>0</v>
      </c>
      <c r="AD51" s="101" t="n">
        <f aca="false">$V$20</f>
        <v>7038900</v>
      </c>
      <c r="AE51" s="101" t="n">
        <v>0</v>
      </c>
      <c r="AF51" s="101" t="n">
        <v>0</v>
      </c>
      <c r="AG51" s="101" t="n">
        <v>0</v>
      </c>
      <c r="AH51" s="101" t="n">
        <v>0</v>
      </c>
      <c r="AI51" s="101" t="n">
        <f aca="false">$V$20</f>
        <v>7038900</v>
      </c>
      <c r="AJ51" s="101" t="n">
        <v>0</v>
      </c>
      <c r="AK51" s="101" t="n">
        <v>0</v>
      </c>
      <c r="AL51" s="101" t="n">
        <v>0</v>
      </c>
      <c r="AM51" s="101" t="n">
        <v>0</v>
      </c>
      <c r="AN51" s="101" t="n">
        <v>0</v>
      </c>
    </row>
    <row r="52" customFormat="false" ht="12.95" hidden="false" customHeight="true" outlineLevel="0" collapsed="false">
      <c r="A52" s="142" t="n">
        <v>13</v>
      </c>
      <c r="B52" s="143" t="s">
        <v>422</v>
      </c>
      <c r="C52" s="143"/>
      <c r="D52" s="143"/>
      <c r="E52" s="101" t="n">
        <v>0</v>
      </c>
      <c r="F52" s="101" t="n">
        <v>0</v>
      </c>
      <c r="G52" s="101" t="n">
        <v>0</v>
      </c>
      <c r="H52" s="101" t="n">
        <v>0</v>
      </c>
      <c r="I52" s="101" t="n">
        <v>0</v>
      </c>
      <c r="J52" s="101" t="n">
        <f aca="false">$V$21</f>
        <v>55000</v>
      </c>
      <c r="K52" s="101" t="n">
        <v>0</v>
      </c>
      <c r="L52" s="101" t="n">
        <v>0</v>
      </c>
      <c r="M52" s="101" t="n">
        <v>0</v>
      </c>
      <c r="N52" s="101" t="n">
        <v>0</v>
      </c>
      <c r="O52" s="101" t="n">
        <f aca="false">$V$21</f>
        <v>5500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f aca="false">$V$21</f>
        <v>55000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f aca="false">$V$21</f>
        <v>55000</v>
      </c>
      <c r="Z52" s="101" t="n">
        <v>0</v>
      </c>
      <c r="AA52" s="101" t="n">
        <v>0</v>
      </c>
      <c r="AB52" s="101" t="n">
        <v>0</v>
      </c>
      <c r="AC52" s="101" t="n">
        <v>0</v>
      </c>
      <c r="AD52" s="101" t="n">
        <f aca="false">$V$21</f>
        <v>55000</v>
      </c>
      <c r="AE52" s="101" t="n">
        <v>0</v>
      </c>
      <c r="AF52" s="101" t="n">
        <v>0</v>
      </c>
      <c r="AG52" s="101" t="n">
        <v>0</v>
      </c>
      <c r="AH52" s="101" t="n">
        <v>0</v>
      </c>
      <c r="AI52" s="101" t="n">
        <f aca="false">$V$21</f>
        <v>55000</v>
      </c>
      <c r="AJ52" s="101" t="n">
        <v>0</v>
      </c>
      <c r="AK52" s="101" t="n">
        <v>0</v>
      </c>
      <c r="AL52" s="101" t="n">
        <v>0</v>
      </c>
      <c r="AM52" s="101" t="n">
        <v>0</v>
      </c>
      <c r="AN52" s="101" t="n">
        <v>0</v>
      </c>
    </row>
    <row r="53" customFormat="false" ht="12.95" hidden="false" customHeight="true" outlineLevel="0" collapsed="false">
      <c r="A53" s="142" t="n">
        <v>14</v>
      </c>
      <c r="B53" s="145" t="s">
        <v>310</v>
      </c>
      <c r="C53" s="146"/>
      <c r="D53" s="147"/>
      <c r="E53" s="101" t="n">
        <v>0</v>
      </c>
      <c r="F53" s="101" t="n">
        <v>0</v>
      </c>
      <c r="G53" s="101" t="n">
        <f aca="false">$AV$13</f>
        <v>106300</v>
      </c>
      <c r="H53" s="101" t="n">
        <v>0</v>
      </c>
      <c r="I53" s="101" t="n">
        <f aca="false">$AV$13</f>
        <v>106300</v>
      </c>
      <c r="J53" s="101" t="n">
        <v>0</v>
      </c>
      <c r="K53" s="101" t="n">
        <f aca="false">$AV$13</f>
        <v>106300</v>
      </c>
      <c r="L53" s="101" t="n">
        <v>0</v>
      </c>
      <c r="M53" s="101" t="n">
        <f aca="false">$AV$13</f>
        <v>106300</v>
      </c>
      <c r="N53" s="101" t="n">
        <v>0</v>
      </c>
      <c r="O53" s="101" t="n">
        <f aca="false">$AV$13</f>
        <v>106300</v>
      </c>
      <c r="P53" s="101" t="n">
        <v>0</v>
      </c>
      <c r="Q53" s="101" t="n">
        <f aca="false">$AV$13</f>
        <v>106300</v>
      </c>
      <c r="R53" s="101" t="n">
        <v>0</v>
      </c>
      <c r="S53" s="101" t="n">
        <f aca="false">$AV$13</f>
        <v>106300</v>
      </c>
      <c r="T53" s="101" t="n">
        <v>0</v>
      </c>
      <c r="U53" s="101" t="n">
        <f aca="false">$AV$13</f>
        <v>106300</v>
      </c>
      <c r="V53" s="101" t="n">
        <v>0</v>
      </c>
      <c r="W53" s="101" t="n">
        <f aca="false">$AV$13</f>
        <v>106300</v>
      </c>
      <c r="X53" s="101" t="n">
        <v>0</v>
      </c>
      <c r="Y53" s="101" t="n">
        <f aca="false">$AV$13</f>
        <v>106300</v>
      </c>
      <c r="Z53" s="101" t="n">
        <v>0</v>
      </c>
      <c r="AA53" s="101" t="n">
        <f aca="false">$AV$13</f>
        <v>106300</v>
      </c>
      <c r="AB53" s="101" t="n">
        <v>0</v>
      </c>
      <c r="AC53" s="101" t="n">
        <f aca="false">$AV$13</f>
        <v>106300</v>
      </c>
      <c r="AD53" s="101" t="n">
        <v>0</v>
      </c>
      <c r="AE53" s="101" t="n">
        <f aca="false">$AV$13</f>
        <v>106300</v>
      </c>
      <c r="AF53" s="101" t="n">
        <v>0</v>
      </c>
      <c r="AG53" s="101" t="n">
        <f aca="false">$AV$13</f>
        <v>106300</v>
      </c>
      <c r="AH53" s="101" t="n">
        <v>0</v>
      </c>
      <c r="AI53" s="101" t="n">
        <f aca="false">$AV$13</f>
        <v>106300</v>
      </c>
      <c r="AJ53" s="101" t="n">
        <v>0</v>
      </c>
      <c r="AK53" s="101" t="n">
        <f aca="false">$AV$13</f>
        <v>106300</v>
      </c>
      <c r="AL53" s="101" t="n">
        <v>0</v>
      </c>
      <c r="AM53" s="101" t="n">
        <f aca="false">$AV$13</f>
        <v>106300</v>
      </c>
      <c r="AN53" s="101" t="n">
        <v>0</v>
      </c>
    </row>
    <row r="54" customFormat="false" ht="12.95" hidden="false" customHeight="true" outlineLevel="0" collapsed="false">
      <c r="A54" s="142" t="n">
        <v>15</v>
      </c>
      <c r="B54" s="145" t="s">
        <v>311</v>
      </c>
      <c r="C54" s="146"/>
      <c r="D54" s="147"/>
      <c r="E54" s="101" t="n">
        <v>0</v>
      </c>
      <c r="F54" s="101" t="n">
        <v>0</v>
      </c>
      <c r="G54" s="101" t="n">
        <f aca="false">$AV$14</f>
        <v>213300</v>
      </c>
      <c r="H54" s="101" t="n">
        <v>0</v>
      </c>
      <c r="I54" s="101" t="n">
        <f aca="false">$AV$14</f>
        <v>213300</v>
      </c>
      <c r="J54" s="101" t="n">
        <v>0</v>
      </c>
      <c r="K54" s="101" t="n">
        <f aca="false">$AV$14</f>
        <v>213300</v>
      </c>
      <c r="L54" s="101" t="n">
        <v>0</v>
      </c>
      <c r="M54" s="101" t="n">
        <f aca="false">$AV$14</f>
        <v>213300</v>
      </c>
      <c r="N54" s="101" t="n">
        <v>0</v>
      </c>
      <c r="O54" s="101" t="n">
        <f aca="false">$AV$14</f>
        <v>213300</v>
      </c>
      <c r="P54" s="101" t="n">
        <v>0</v>
      </c>
      <c r="Q54" s="101" t="n">
        <f aca="false">$AV$14</f>
        <v>213300</v>
      </c>
      <c r="R54" s="101" t="n">
        <v>0</v>
      </c>
      <c r="S54" s="101" t="n">
        <f aca="false">$AV$14</f>
        <v>213300</v>
      </c>
      <c r="T54" s="101" t="n">
        <v>0</v>
      </c>
      <c r="U54" s="101" t="n">
        <f aca="false">$AV$14</f>
        <v>213300</v>
      </c>
      <c r="V54" s="101" t="n">
        <v>0</v>
      </c>
      <c r="W54" s="101" t="n">
        <f aca="false">$AV$14</f>
        <v>213300</v>
      </c>
      <c r="X54" s="101" t="n">
        <v>0</v>
      </c>
      <c r="Y54" s="101" t="n">
        <f aca="false">$AV$14</f>
        <v>213300</v>
      </c>
      <c r="Z54" s="101" t="n">
        <v>0</v>
      </c>
      <c r="AA54" s="101" t="n">
        <f aca="false">$AV$14</f>
        <v>213300</v>
      </c>
      <c r="AB54" s="101" t="n">
        <v>0</v>
      </c>
      <c r="AC54" s="101" t="n">
        <f aca="false">$AV$14</f>
        <v>213300</v>
      </c>
      <c r="AD54" s="101" t="n">
        <v>0</v>
      </c>
      <c r="AE54" s="101" t="n">
        <f aca="false">$AV$14</f>
        <v>213300</v>
      </c>
      <c r="AF54" s="101" t="n">
        <v>0</v>
      </c>
      <c r="AG54" s="101" t="n">
        <f aca="false">$AV$14</f>
        <v>213300</v>
      </c>
      <c r="AH54" s="101" t="n">
        <v>0</v>
      </c>
      <c r="AI54" s="101" t="n">
        <f aca="false">$AV$14</f>
        <v>213300</v>
      </c>
      <c r="AJ54" s="101" t="n">
        <v>0</v>
      </c>
      <c r="AK54" s="101" t="n">
        <f aca="false">$AV$14</f>
        <v>213300</v>
      </c>
      <c r="AL54" s="101" t="n">
        <v>0</v>
      </c>
      <c r="AM54" s="101" t="n">
        <f aca="false">$AV$14</f>
        <v>213300</v>
      </c>
      <c r="AN54" s="101" t="n">
        <v>0</v>
      </c>
    </row>
    <row r="55" customFormat="false" ht="12.95" hidden="false" customHeight="true" outlineLevel="0" collapsed="false">
      <c r="A55" s="142" t="n">
        <v>16</v>
      </c>
      <c r="B55" s="145" t="s">
        <v>423</v>
      </c>
      <c r="C55" s="146"/>
      <c r="D55" s="147"/>
      <c r="E55" s="101" t="n">
        <v>0</v>
      </c>
      <c r="F55" s="101" t="n">
        <v>0</v>
      </c>
      <c r="G55" s="101" t="n">
        <v>0</v>
      </c>
      <c r="H55" s="101" t="n">
        <v>0</v>
      </c>
      <c r="I55" s="101" t="n">
        <v>0</v>
      </c>
      <c r="J55" s="101" t="n">
        <f aca="false">$AL$14</f>
        <v>4989600</v>
      </c>
      <c r="K55" s="101" t="n">
        <v>0</v>
      </c>
      <c r="L55" s="101" t="n">
        <v>0</v>
      </c>
      <c r="M55" s="101" t="n">
        <v>0</v>
      </c>
      <c r="N55" s="101" t="n">
        <v>0</v>
      </c>
      <c r="O55" s="101" t="n">
        <f aca="false">$AL$14</f>
        <v>498960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f aca="false">$AL$14</f>
        <v>4989600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f aca="false">$AL$14</f>
        <v>4989600</v>
      </c>
      <c r="Z55" s="101" t="n">
        <v>0</v>
      </c>
      <c r="AA55" s="101" t="n">
        <v>0</v>
      </c>
      <c r="AB55" s="101" t="n">
        <v>0</v>
      </c>
      <c r="AC55" s="101" t="n">
        <v>0</v>
      </c>
      <c r="AD55" s="101" t="n">
        <f aca="false">$AL$14</f>
        <v>4989600</v>
      </c>
      <c r="AE55" s="101" t="n">
        <v>0</v>
      </c>
      <c r="AF55" s="101" t="n">
        <v>0</v>
      </c>
      <c r="AG55" s="101" t="n">
        <v>0</v>
      </c>
      <c r="AH55" s="101" t="n">
        <v>0</v>
      </c>
      <c r="AI55" s="101" t="n">
        <f aca="false">$AL$14</f>
        <v>4989600</v>
      </c>
      <c r="AJ55" s="101" t="n">
        <v>0</v>
      </c>
      <c r="AK55" s="101" t="n">
        <v>0</v>
      </c>
      <c r="AL55" s="101" t="n">
        <v>0</v>
      </c>
      <c r="AM55" s="101" t="n">
        <v>0</v>
      </c>
      <c r="AN55" s="101" t="n">
        <v>0</v>
      </c>
    </row>
    <row r="56" customFormat="false" ht="12.95" hidden="false" customHeight="true" outlineLevel="0" collapsed="false">
      <c r="A56" s="142" t="n">
        <v>17</v>
      </c>
      <c r="B56" s="145" t="s">
        <v>327</v>
      </c>
      <c r="C56" s="146"/>
      <c r="D56" s="147"/>
      <c r="E56" s="101" t="n">
        <v>0</v>
      </c>
      <c r="F56" s="101" t="n">
        <v>0</v>
      </c>
      <c r="G56" s="101" t="n">
        <v>0</v>
      </c>
      <c r="H56" s="101" t="n">
        <v>0</v>
      </c>
      <c r="I56" s="101" t="n">
        <v>0</v>
      </c>
      <c r="J56" s="101" t="n">
        <v>0</v>
      </c>
      <c r="K56" s="101" t="n">
        <v>0</v>
      </c>
      <c r="L56" s="101" t="n">
        <f aca="false">$AQ$15</f>
        <v>4419000</v>
      </c>
      <c r="M56" s="101" t="n">
        <v>0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f aca="false">$AQ$15</f>
        <v>4419000</v>
      </c>
      <c r="T56" s="101" t="n">
        <v>0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f aca="false">$AQ$15</f>
        <v>4419000</v>
      </c>
      <c r="AA56" s="101" t="n">
        <v>0</v>
      </c>
      <c r="AB56" s="101" t="n">
        <v>0</v>
      </c>
      <c r="AC56" s="101" t="n">
        <v>0</v>
      </c>
      <c r="AD56" s="101" t="n">
        <v>0</v>
      </c>
      <c r="AE56" s="101" t="n">
        <v>0</v>
      </c>
      <c r="AF56" s="101" t="n">
        <v>0</v>
      </c>
      <c r="AG56" s="101" t="n">
        <f aca="false">$AQ$15</f>
        <v>4419000</v>
      </c>
      <c r="AH56" s="101" t="n">
        <v>0</v>
      </c>
      <c r="AI56" s="101" t="n">
        <v>0</v>
      </c>
      <c r="AJ56" s="101" t="n">
        <v>0</v>
      </c>
      <c r="AK56" s="101" t="n">
        <v>0</v>
      </c>
      <c r="AL56" s="101" t="n">
        <v>0</v>
      </c>
      <c r="AM56" s="101" t="n">
        <v>0</v>
      </c>
      <c r="AN56" s="101" t="n">
        <v>0</v>
      </c>
    </row>
    <row r="57" customFormat="false" ht="12.95" hidden="false" customHeight="true" outlineLevel="0" collapsed="false">
      <c r="A57" s="142" t="n">
        <v>18</v>
      </c>
      <c r="B57" s="143" t="s">
        <v>413</v>
      </c>
      <c r="C57" s="143"/>
      <c r="D57" s="143"/>
      <c r="E57" s="101" t="n">
        <f aca="false">$AG$34/2</f>
        <v>3988537.5</v>
      </c>
      <c r="F57" s="101" t="n">
        <f aca="false">$AG$34</f>
        <v>7977075</v>
      </c>
      <c r="G57" s="101" t="n">
        <f aca="false">$AG$34</f>
        <v>7977075</v>
      </c>
      <c r="H57" s="101" t="n">
        <f aca="false">$AG$34</f>
        <v>7977075</v>
      </c>
      <c r="I57" s="101" t="n">
        <f aca="false">$AG$34</f>
        <v>7977075</v>
      </c>
      <c r="J57" s="101" t="n">
        <f aca="false">$AG$34</f>
        <v>7977075</v>
      </c>
      <c r="K57" s="101" t="n">
        <f aca="false">$AG$34</f>
        <v>7977075</v>
      </c>
      <c r="L57" s="101" t="n">
        <f aca="false">$AG$34</f>
        <v>7977075</v>
      </c>
      <c r="M57" s="101" t="n">
        <f aca="false">$AG$34</f>
        <v>7977075</v>
      </c>
      <c r="N57" s="101" t="n">
        <f aca="false">$AG$34</f>
        <v>7977075</v>
      </c>
      <c r="O57" s="101" t="n">
        <f aca="false">$AG$34</f>
        <v>7977075</v>
      </c>
      <c r="P57" s="101" t="n">
        <f aca="false">$AG$34</f>
        <v>7977075</v>
      </c>
      <c r="Q57" s="101" t="n">
        <f aca="false">$AG$34</f>
        <v>7977075</v>
      </c>
      <c r="R57" s="101" t="n">
        <f aca="false">$AG$34</f>
        <v>7977075</v>
      </c>
      <c r="S57" s="101" t="n">
        <f aca="false">$AG$34</f>
        <v>7977075</v>
      </c>
      <c r="T57" s="101" t="n">
        <f aca="false">$AG$34</f>
        <v>7977075</v>
      </c>
      <c r="U57" s="101" t="n">
        <f aca="false">$AG$34</f>
        <v>7977075</v>
      </c>
      <c r="V57" s="101" t="n">
        <f aca="false">$AG$34</f>
        <v>7977075</v>
      </c>
      <c r="W57" s="101" t="n">
        <f aca="false">$AG$34</f>
        <v>7977075</v>
      </c>
      <c r="X57" s="101" t="n">
        <f aca="false">$AG$34</f>
        <v>7977075</v>
      </c>
      <c r="Y57" s="101" t="n">
        <f aca="false">$AG$34</f>
        <v>7977075</v>
      </c>
      <c r="Z57" s="101" t="n">
        <f aca="false">$AG$34</f>
        <v>7977075</v>
      </c>
      <c r="AA57" s="101" t="n">
        <f aca="false">$AG$34</f>
        <v>7977075</v>
      </c>
      <c r="AB57" s="101" t="n">
        <f aca="false">$AG$34</f>
        <v>7977075</v>
      </c>
      <c r="AC57" s="101" t="n">
        <f aca="false">$AG$34</f>
        <v>7977075</v>
      </c>
      <c r="AD57" s="101" t="n">
        <f aca="false">$AG$34</f>
        <v>7977075</v>
      </c>
      <c r="AE57" s="101" t="n">
        <f aca="false">$AG$34</f>
        <v>7977075</v>
      </c>
      <c r="AF57" s="101" t="n">
        <f aca="false">$AG$34</f>
        <v>7977075</v>
      </c>
      <c r="AG57" s="101" t="n">
        <f aca="false">$AG$34</f>
        <v>7977075</v>
      </c>
      <c r="AH57" s="101" t="n">
        <f aca="false">$AG$34</f>
        <v>7977075</v>
      </c>
      <c r="AI57" s="101" t="n">
        <f aca="false">$AG$34</f>
        <v>7977075</v>
      </c>
      <c r="AJ57" s="101" t="n">
        <f aca="false">$AG$34</f>
        <v>7977075</v>
      </c>
      <c r="AK57" s="101" t="n">
        <f aca="false">$AG$34</f>
        <v>7977075</v>
      </c>
      <c r="AL57" s="101" t="n">
        <f aca="false">$AG$34</f>
        <v>7977075</v>
      </c>
      <c r="AM57" s="101" t="n">
        <f aca="false">$AG$34</f>
        <v>7977075</v>
      </c>
      <c r="AN57" s="101" t="n">
        <f aca="false">$AG$34</f>
        <v>7977075</v>
      </c>
    </row>
    <row r="58" customFormat="false" ht="12.95" hidden="false" customHeight="true" outlineLevel="0" collapsed="false">
      <c r="A58" s="142" t="n">
        <v>19</v>
      </c>
      <c r="B58" s="145" t="s">
        <v>424</v>
      </c>
      <c r="C58" s="146"/>
      <c r="D58" s="147"/>
      <c r="E58" s="101" t="n">
        <f aca="false">$AL$21/2</f>
        <v>113610.0168</v>
      </c>
      <c r="F58" s="101" t="n">
        <f aca="false">$AL$21</f>
        <v>227220.0336</v>
      </c>
      <c r="G58" s="101" t="n">
        <f aca="false">$AL$21</f>
        <v>227220.0336</v>
      </c>
      <c r="H58" s="101" t="n">
        <f aca="false">$AL$21</f>
        <v>227220.0336</v>
      </c>
      <c r="I58" s="101" t="n">
        <f aca="false">$AL$21</f>
        <v>227220.0336</v>
      </c>
      <c r="J58" s="101" t="n">
        <f aca="false">$AL$21</f>
        <v>227220.0336</v>
      </c>
      <c r="K58" s="101" t="n">
        <f aca="false">$AL$21</f>
        <v>227220.0336</v>
      </c>
      <c r="L58" s="101" t="n">
        <f aca="false">$AL$21</f>
        <v>227220.0336</v>
      </c>
      <c r="M58" s="101" t="n">
        <f aca="false">$AL$21</f>
        <v>227220.0336</v>
      </c>
      <c r="N58" s="101" t="n">
        <f aca="false">$AL$21</f>
        <v>227220.0336</v>
      </c>
      <c r="O58" s="101" t="n">
        <f aca="false">$AL$21</f>
        <v>227220.0336</v>
      </c>
      <c r="P58" s="101" t="n">
        <f aca="false">$AL$21</f>
        <v>227220.0336</v>
      </c>
      <c r="Q58" s="101" t="n">
        <f aca="false">$AL$21</f>
        <v>227220.0336</v>
      </c>
      <c r="R58" s="101" t="n">
        <f aca="false">$AL$21</f>
        <v>227220.0336</v>
      </c>
      <c r="S58" s="101" t="n">
        <f aca="false">$AL$21</f>
        <v>227220.0336</v>
      </c>
      <c r="T58" s="101" t="n">
        <f aca="false">$AL$21</f>
        <v>227220.0336</v>
      </c>
      <c r="U58" s="101" t="n">
        <f aca="false">$AL$21</f>
        <v>227220.0336</v>
      </c>
      <c r="V58" s="101" t="n">
        <f aca="false">$AL$21</f>
        <v>227220.0336</v>
      </c>
      <c r="W58" s="101" t="n">
        <f aca="false">$AL$21</f>
        <v>227220.0336</v>
      </c>
      <c r="X58" s="101" t="n">
        <f aca="false">$AL$21</f>
        <v>227220.0336</v>
      </c>
      <c r="Y58" s="101" t="n">
        <f aca="false">$AL$21</f>
        <v>227220.0336</v>
      </c>
      <c r="Z58" s="101" t="n">
        <f aca="false">$AL$21</f>
        <v>227220.0336</v>
      </c>
      <c r="AA58" s="101" t="n">
        <f aca="false">$AL$21</f>
        <v>227220.0336</v>
      </c>
      <c r="AB58" s="101" t="n">
        <f aca="false">$AL$21</f>
        <v>227220.0336</v>
      </c>
      <c r="AC58" s="101" t="n">
        <f aca="false">$AL$21</f>
        <v>227220.0336</v>
      </c>
      <c r="AD58" s="101" t="n">
        <f aca="false">$AL$21</f>
        <v>227220.0336</v>
      </c>
      <c r="AE58" s="101" t="n">
        <f aca="false">$AL$21</f>
        <v>227220.0336</v>
      </c>
      <c r="AF58" s="101" t="n">
        <f aca="false">$AL$21</f>
        <v>227220.0336</v>
      </c>
      <c r="AG58" s="101" t="n">
        <f aca="false">$AL$21</f>
        <v>227220.0336</v>
      </c>
      <c r="AH58" s="101" t="n">
        <f aca="false">$AL$21</f>
        <v>227220.0336</v>
      </c>
      <c r="AI58" s="101" t="n">
        <f aca="false">$AL$21</f>
        <v>227220.0336</v>
      </c>
      <c r="AJ58" s="101" t="n">
        <f aca="false">$AL$21</f>
        <v>227220.0336</v>
      </c>
      <c r="AK58" s="101" t="n">
        <f aca="false">$AL$21</f>
        <v>227220.0336</v>
      </c>
      <c r="AL58" s="101" t="n">
        <f aca="false">$AL$21</f>
        <v>227220.0336</v>
      </c>
      <c r="AM58" s="101" t="n">
        <f aca="false">$AL$21</f>
        <v>227220.0336</v>
      </c>
      <c r="AN58" s="101" t="n">
        <f aca="false">$AL$21</f>
        <v>227220.0336</v>
      </c>
    </row>
    <row r="59" customFormat="false" ht="12.95" hidden="false" customHeight="true" outlineLevel="0" collapsed="false">
      <c r="A59" s="142" t="n">
        <v>20</v>
      </c>
      <c r="B59" s="145" t="s">
        <v>425</v>
      </c>
      <c r="C59" s="146"/>
      <c r="D59" s="147"/>
      <c r="E59" s="101" t="n">
        <f aca="false">$AQ$22/2</f>
        <v>420201.432</v>
      </c>
      <c r="F59" s="101" t="n">
        <f aca="false">$AQ$22</f>
        <v>840402.864</v>
      </c>
      <c r="G59" s="101" t="n">
        <f aca="false">$AQ$22</f>
        <v>840402.864</v>
      </c>
      <c r="H59" s="101" t="n">
        <f aca="false">$AQ$22</f>
        <v>840402.864</v>
      </c>
      <c r="I59" s="101" t="n">
        <f aca="false">$AQ$22</f>
        <v>840402.864</v>
      </c>
      <c r="J59" s="101" t="n">
        <f aca="false">$AQ$22</f>
        <v>840402.864</v>
      </c>
      <c r="K59" s="101" t="n">
        <f aca="false">$AQ$22</f>
        <v>840402.864</v>
      </c>
      <c r="L59" s="101" t="n">
        <f aca="false">$AQ$22</f>
        <v>840402.864</v>
      </c>
      <c r="M59" s="101" t="n">
        <f aca="false">$AQ$22</f>
        <v>840402.864</v>
      </c>
      <c r="N59" s="101" t="n">
        <f aca="false">$AQ$22</f>
        <v>840402.864</v>
      </c>
      <c r="O59" s="101" t="n">
        <f aca="false">$AQ$22</f>
        <v>840402.864</v>
      </c>
      <c r="P59" s="101" t="n">
        <f aca="false">$AQ$22</f>
        <v>840402.864</v>
      </c>
      <c r="Q59" s="101" t="n">
        <f aca="false">$AQ$22</f>
        <v>840402.864</v>
      </c>
      <c r="R59" s="101" t="n">
        <f aca="false">$AQ$22</f>
        <v>840402.864</v>
      </c>
      <c r="S59" s="101" t="n">
        <f aca="false">$AQ$22</f>
        <v>840402.864</v>
      </c>
      <c r="T59" s="101" t="n">
        <f aca="false">$AQ$22</f>
        <v>840402.864</v>
      </c>
      <c r="U59" s="101" t="n">
        <f aca="false">$AQ$22</f>
        <v>840402.864</v>
      </c>
      <c r="V59" s="101" t="n">
        <f aca="false">$AQ$22</f>
        <v>840402.864</v>
      </c>
      <c r="W59" s="101" t="n">
        <f aca="false">$AQ$22</f>
        <v>840402.864</v>
      </c>
      <c r="X59" s="101" t="n">
        <f aca="false">$AQ$22</f>
        <v>840402.864</v>
      </c>
      <c r="Y59" s="101" t="n">
        <f aca="false">$AQ$22</f>
        <v>840402.864</v>
      </c>
      <c r="Z59" s="101" t="n">
        <f aca="false">$AQ$22</f>
        <v>840402.864</v>
      </c>
      <c r="AA59" s="101" t="n">
        <f aca="false">$AQ$22</f>
        <v>840402.864</v>
      </c>
      <c r="AB59" s="101" t="n">
        <f aca="false">$AQ$22</f>
        <v>840402.864</v>
      </c>
      <c r="AC59" s="101" t="n">
        <f aca="false">$AQ$22</f>
        <v>840402.864</v>
      </c>
      <c r="AD59" s="101" t="n">
        <f aca="false">$AQ$22</f>
        <v>840402.864</v>
      </c>
      <c r="AE59" s="101" t="n">
        <f aca="false">$AQ$22</f>
        <v>840402.864</v>
      </c>
      <c r="AF59" s="101" t="n">
        <f aca="false">$AQ$22</f>
        <v>840402.864</v>
      </c>
      <c r="AG59" s="101" t="n">
        <f aca="false">$AQ$22</f>
        <v>840402.864</v>
      </c>
      <c r="AH59" s="101" t="n">
        <f aca="false">$AQ$22</f>
        <v>840402.864</v>
      </c>
      <c r="AI59" s="101" t="n">
        <f aca="false">$AQ$22</f>
        <v>840402.864</v>
      </c>
      <c r="AJ59" s="101" t="n">
        <f aca="false">$AQ$22</f>
        <v>840402.864</v>
      </c>
      <c r="AK59" s="101" t="n">
        <f aca="false">$AQ$22</f>
        <v>840402.864</v>
      </c>
      <c r="AL59" s="101" t="n">
        <f aca="false">$AQ$22</f>
        <v>840402.864</v>
      </c>
      <c r="AM59" s="101" t="n">
        <f aca="false">$AQ$22</f>
        <v>840402.864</v>
      </c>
      <c r="AN59" s="101" t="n">
        <f aca="false">$AQ$22</f>
        <v>840402.864</v>
      </c>
    </row>
    <row r="60" customFormat="false" ht="12.95" hidden="false" customHeight="true" outlineLevel="0" collapsed="false">
      <c r="A60" s="142" t="n">
        <v>21</v>
      </c>
      <c r="B60" s="143" t="s">
        <v>426</v>
      </c>
      <c r="C60" s="143"/>
      <c r="D60" s="143"/>
      <c r="E60" s="101" t="n">
        <f aca="false">$AB$14/2</f>
        <v>758835</v>
      </c>
      <c r="F60" s="101" t="n">
        <f aca="false">$AB$14</f>
        <v>1517670</v>
      </c>
      <c r="G60" s="101" t="n">
        <f aca="false">$AB$14</f>
        <v>1517670</v>
      </c>
      <c r="H60" s="101" t="n">
        <f aca="false">$AB$14</f>
        <v>1517670</v>
      </c>
      <c r="I60" s="101" t="n">
        <f aca="false">$AB$14</f>
        <v>1517670</v>
      </c>
      <c r="J60" s="101" t="n">
        <f aca="false">$AB$14</f>
        <v>1517670</v>
      </c>
      <c r="K60" s="101" t="n">
        <f aca="false">$AB$14</f>
        <v>1517670</v>
      </c>
      <c r="L60" s="101" t="n">
        <f aca="false">$AB$14</f>
        <v>1517670</v>
      </c>
      <c r="M60" s="101" t="n">
        <f aca="false">$AB$14</f>
        <v>1517670</v>
      </c>
      <c r="N60" s="101" t="n">
        <f aca="false">$AB$14</f>
        <v>1517670</v>
      </c>
      <c r="O60" s="101" t="n">
        <f aca="false">$AB$14</f>
        <v>1517670</v>
      </c>
      <c r="P60" s="101" t="n">
        <f aca="false">$AB$14</f>
        <v>1517670</v>
      </c>
      <c r="Q60" s="101" t="n">
        <f aca="false">$AB$14</f>
        <v>1517670</v>
      </c>
      <c r="R60" s="101" t="n">
        <f aca="false">$AB$14</f>
        <v>1517670</v>
      </c>
      <c r="S60" s="101" t="n">
        <f aca="false">$AB$14</f>
        <v>1517670</v>
      </c>
      <c r="T60" s="101" t="n">
        <f aca="false">$AB$14</f>
        <v>1517670</v>
      </c>
      <c r="U60" s="101" t="n">
        <f aca="false">$AB$14</f>
        <v>1517670</v>
      </c>
      <c r="V60" s="101" t="n">
        <f aca="false">$AB$14</f>
        <v>1517670</v>
      </c>
      <c r="W60" s="101" t="n">
        <f aca="false">$AB$14</f>
        <v>1517670</v>
      </c>
      <c r="X60" s="101" t="n">
        <f aca="false">$AB$14</f>
        <v>1517670</v>
      </c>
      <c r="Y60" s="101" t="n">
        <f aca="false">$AB$14</f>
        <v>1517670</v>
      </c>
      <c r="Z60" s="101" t="n">
        <f aca="false">$AB$14</f>
        <v>1517670</v>
      </c>
      <c r="AA60" s="101" t="n">
        <f aca="false">$AB$14</f>
        <v>1517670</v>
      </c>
      <c r="AB60" s="101" t="n">
        <f aca="false">$AB$14</f>
        <v>1517670</v>
      </c>
      <c r="AC60" s="101" t="n">
        <f aca="false">$AB$14</f>
        <v>1517670</v>
      </c>
      <c r="AD60" s="101" t="n">
        <f aca="false">$AB$14</f>
        <v>1517670</v>
      </c>
      <c r="AE60" s="101" t="n">
        <f aca="false">$AB$14</f>
        <v>1517670</v>
      </c>
      <c r="AF60" s="101" t="n">
        <f aca="false">$AB$14</f>
        <v>1517670</v>
      </c>
      <c r="AG60" s="101" t="n">
        <f aca="false">$AB$14</f>
        <v>1517670</v>
      </c>
      <c r="AH60" s="101" t="n">
        <f aca="false">$AB$14</f>
        <v>1517670</v>
      </c>
      <c r="AI60" s="101" t="n">
        <f aca="false">$AB$14</f>
        <v>1517670</v>
      </c>
      <c r="AJ60" s="101" t="n">
        <f aca="false">$AB$14</f>
        <v>1517670</v>
      </c>
      <c r="AK60" s="101" t="n">
        <f aca="false">$AB$14</f>
        <v>1517670</v>
      </c>
      <c r="AL60" s="101" t="n">
        <f aca="false">$AB$14</f>
        <v>1517670</v>
      </c>
      <c r="AM60" s="101" t="n">
        <f aca="false">$AB$14</f>
        <v>1517670</v>
      </c>
      <c r="AN60" s="101" t="n">
        <f aca="false">$AB$14</f>
        <v>1517670</v>
      </c>
    </row>
    <row r="61" customFormat="false" ht="12.95" hidden="false" customHeight="true" outlineLevel="0" collapsed="false">
      <c r="A61" s="142" t="n">
        <v>22</v>
      </c>
      <c r="B61" s="143" t="s">
        <v>427</v>
      </c>
      <c r="C61" s="143"/>
      <c r="D61" s="143"/>
      <c r="E61" s="101" t="n">
        <f aca="false">$AB$15/2</f>
        <v>1427718.4875</v>
      </c>
      <c r="F61" s="101" t="n">
        <f aca="false">$AB$15</f>
        <v>2855436.975</v>
      </c>
      <c r="G61" s="101" t="n">
        <f aca="false">$AB$15</f>
        <v>2855436.975</v>
      </c>
      <c r="H61" s="101" t="n">
        <f aca="false">$AB$15</f>
        <v>2855436.975</v>
      </c>
      <c r="I61" s="101" t="n">
        <f aca="false">$AB$15</f>
        <v>2855436.975</v>
      </c>
      <c r="J61" s="101" t="n">
        <f aca="false">$AB$15</f>
        <v>2855436.975</v>
      </c>
      <c r="K61" s="101" t="n">
        <f aca="false">$AB$15</f>
        <v>2855436.975</v>
      </c>
      <c r="L61" s="101" t="n">
        <f aca="false">$AB$15</f>
        <v>2855436.975</v>
      </c>
      <c r="M61" s="101" t="n">
        <f aca="false">$AB$15</f>
        <v>2855436.975</v>
      </c>
      <c r="N61" s="101" t="n">
        <f aca="false">$AB$15</f>
        <v>2855436.975</v>
      </c>
      <c r="O61" s="101" t="n">
        <f aca="false">$AB$15</f>
        <v>2855436.975</v>
      </c>
      <c r="P61" s="101" t="n">
        <f aca="false">$AB$15</f>
        <v>2855436.975</v>
      </c>
      <c r="Q61" s="101" t="n">
        <f aca="false">$AB$15</f>
        <v>2855436.975</v>
      </c>
      <c r="R61" s="101" t="n">
        <f aca="false">$AB$15</f>
        <v>2855436.975</v>
      </c>
      <c r="S61" s="101" t="n">
        <f aca="false">$AB$15</f>
        <v>2855436.975</v>
      </c>
      <c r="T61" s="101" t="n">
        <f aca="false">$AB$15</f>
        <v>2855436.975</v>
      </c>
      <c r="U61" s="101" t="n">
        <f aca="false">$AB$15</f>
        <v>2855436.975</v>
      </c>
      <c r="V61" s="101" t="n">
        <f aca="false">$AB$15</f>
        <v>2855436.975</v>
      </c>
      <c r="W61" s="101" t="n">
        <f aca="false">$AB$15</f>
        <v>2855436.975</v>
      </c>
      <c r="X61" s="101" t="n">
        <f aca="false">$AB$15</f>
        <v>2855436.975</v>
      </c>
      <c r="Y61" s="101" t="n">
        <f aca="false">$AB$15</f>
        <v>2855436.975</v>
      </c>
      <c r="Z61" s="101" t="n">
        <f aca="false">$AB$15</f>
        <v>2855436.975</v>
      </c>
      <c r="AA61" s="101" t="n">
        <f aca="false">$AB$15</f>
        <v>2855436.975</v>
      </c>
      <c r="AB61" s="101" t="n">
        <f aca="false">$AB$15</f>
        <v>2855436.975</v>
      </c>
      <c r="AC61" s="101" t="n">
        <f aca="false">$AB$15</f>
        <v>2855436.975</v>
      </c>
      <c r="AD61" s="101" t="n">
        <f aca="false">$AB$15</f>
        <v>2855436.975</v>
      </c>
      <c r="AE61" s="101" t="n">
        <f aca="false">$AB$15</f>
        <v>2855436.975</v>
      </c>
      <c r="AF61" s="101" t="n">
        <f aca="false">$AB$15</f>
        <v>2855436.975</v>
      </c>
      <c r="AG61" s="101" t="n">
        <f aca="false">$AB$15</f>
        <v>2855436.975</v>
      </c>
      <c r="AH61" s="101" t="n">
        <f aca="false">$AB$15</f>
        <v>2855436.975</v>
      </c>
      <c r="AI61" s="101" t="n">
        <f aca="false">$AB$15</f>
        <v>2855436.975</v>
      </c>
      <c r="AJ61" s="101" t="n">
        <f aca="false">$AB$15</f>
        <v>2855436.975</v>
      </c>
      <c r="AK61" s="101" t="n">
        <f aca="false">$AB$15</f>
        <v>2855436.975</v>
      </c>
      <c r="AL61" s="101" t="n">
        <f aca="false">$AB$15</f>
        <v>2855436.975</v>
      </c>
      <c r="AM61" s="101" t="n">
        <f aca="false">$AB$15</f>
        <v>2855436.975</v>
      </c>
      <c r="AN61" s="101" t="n">
        <f aca="false">$AB$15</f>
        <v>2855436.975</v>
      </c>
    </row>
    <row r="62" customFormat="false" ht="12.95" hidden="false" customHeight="true" outlineLevel="0" collapsed="false">
      <c r="A62" s="142" t="n">
        <v>23</v>
      </c>
      <c r="B62" s="143" t="s">
        <v>428</v>
      </c>
      <c r="C62" s="143"/>
      <c r="D62" s="143"/>
      <c r="E62" s="101" t="n">
        <f aca="false">$AB$25/2</f>
        <v>4795.415625</v>
      </c>
      <c r="F62" s="101" t="n">
        <f aca="false">$AB$25</f>
        <v>9590.83125</v>
      </c>
      <c r="G62" s="101" t="n">
        <f aca="false">$AB$25</f>
        <v>9590.83125</v>
      </c>
      <c r="H62" s="101" t="n">
        <f aca="false">$AB$25</f>
        <v>9590.83125</v>
      </c>
      <c r="I62" s="101" t="n">
        <f aca="false">$AB$25</f>
        <v>9590.83125</v>
      </c>
      <c r="J62" s="101" t="n">
        <f aca="false">$AB$25</f>
        <v>9590.83125</v>
      </c>
      <c r="K62" s="101" t="n">
        <f aca="false">$AB$25</f>
        <v>9590.83125</v>
      </c>
      <c r="L62" s="101" t="n">
        <f aca="false">$AB$25</f>
        <v>9590.83125</v>
      </c>
      <c r="M62" s="101" t="n">
        <f aca="false">$AB$25</f>
        <v>9590.83125</v>
      </c>
      <c r="N62" s="101" t="n">
        <f aca="false">$AB$25</f>
        <v>9590.83125</v>
      </c>
      <c r="O62" s="101" t="n">
        <f aca="false">$AB$25</f>
        <v>9590.83125</v>
      </c>
      <c r="P62" s="101" t="n">
        <f aca="false">$AB$25</f>
        <v>9590.83125</v>
      </c>
      <c r="Q62" s="101" t="n">
        <f aca="false">$AB$25</f>
        <v>9590.83125</v>
      </c>
      <c r="R62" s="101" t="n">
        <f aca="false">$AB$25</f>
        <v>9590.83125</v>
      </c>
      <c r="S62" s="101" t="n">
        <f aca="false">$AB$25</f>
        <v>9590.83125</v>
      </c>
      <c r="T62" s="101" t="n">
        <f aca="false">$AB$25</f>
        <v>9590.83125</v>
      </c>
      <c r="U62" s="101" t="n">
        <f aca="false">$AB$25</f>
        <v>9590.83125</v>
      </c>
      <c r="V62" s="101" t="n">
        <f aca="false">$AB$25</f>
        <v>9590.83125</v>
      </c>
      <c r="W62" s="101" t="n">
        <f aca="false">$AB$25</f>
        <v>9590.83125</v>
      </c>
      <c r="X62" s="101" t="n">
        <f aca="false">$AB$25</f>
        <v>9590.83125</v>
      </c>
      <c r="Y62" s="101" t="n">
        <f aca="false">$AB$25</f>
        <v>9590.83125</v>
      </c>
      <c r="Z62" s="101" t="n">
        <f aca="false">$AB$25</f>
        <v>9590.83125</v>
      </c>
      <c r="AA62" s="101" t="n">
        <f aca="false">$AB$25</f>
        <v>9590.83125</v>
      </c>
      <c r="AB62" s="101" t="n">
        <f aca="false">$AB$25</f>
        <v>9590.83125</v>
      </c>
      <c r="AC62" s="101" t="n">
        <f aca="false">$AB$25</f>
        <v>9590.83125</v>
      </c>
      <c r="AD62" s="101" t="n">
        <f aca="false">$AB$25</f>
        <v>9590.83125</v>
      </c>
      <c r="AE62" s="101" t="n">
        <f aca="false">$AB$25</f>
        <v>9590.83125</v>
      </c>
      <c r="AF62" s="101" t="n">
        <f aca="false">$AB$25</f>
        <v>9590.83125</v>
      </c>
      <c r="AG62" s="101" t="n">
        <f aca="false">$AB$25</f>
        <v>9590.83125</v>
      </c>
      <c r="AH62" s="101" t="n">
        <f aca="false">$AB$25</f>
        <v>9590.83125</v>
      </c>
      <c r="AI62" s="101" t="n">
        <f aca="false">$AB$25</f>
        <v>9590.83125</v>
      </c>
      <c r="AJ62" s="101" t="n">
        <f aca="false">$AB$25</f>
        <v>9590.83125</v>
      </c>
      <c r="AK62" s="101" t="n">
        <f aca="false">$AB$25</f>
        <v>9590.83125</v>
      </c>
      <c r="AL62" s="101" t="n">
        <f aca="false">$AB$25</f>
        <v>9590.83125</v>
      </c>
      <c r="AM62" s="101" t="n">
        <f aca="false">$AB$25</f>
        <v>9590.83125</v>
      </c>
      <c r="AN62" s="101" t="n">
        <f aca="false">$AB$25</f>
        <v>9590.83125</v>
      </c>
    </row>
    <row r="63" customFormat="false" ht="12.95" hidden="false" customHeight="true" outlineLevel="0" collapsed="false">
      <c r="A63" s="142" t="n">
        <v>24</v>
      </c>
      <c r="B63" s="143" t="s">
        <v>429</v>
      </c>
      <c r="C63" s="143"/>
      <c r="D63" s="143"/>
      <c r="E63" s="101" t="n">
        <f aca="false">$AB$26/2</f>
        <v>21088.0575</v>
      </c>
      <c r="F63" s="101" t="n">
        <f aca="false">$AB$26</f>
        <v>42176.115</v>
      </c>
      <c r="G63" s="101" t="n">
        <f aca="false">$AB$26</f>
        <v>42176.115</v>
      </c>
      <c r="H63" s="101" t="n">
        <f aca="false">$AB$26</f>
        <v>42176.115</v>
      </c>
      <c r="I63" s="101" t="n">
        <f aca="false">$AB$26</f>
        <v>42176.115</v>
      </c>
      <c r="J63" s="101" t="n">
        <f aca="false">$AB$26</f>
        <v>42176.115</v>
      </c>
      <c r="K63" s="101" t="n">
        <f aca="false">$AB$26</f>
        <v>42176.115</v>
      </c>
      <c r="L63" s="101" t="n">
        <f aca="false">$AB$26</f>
        <v>42176.115</v>
      </c>
      <c r="M63" s="101" t="n">
        <f aca="false">$AB$26</f>
        <v>42176.115</v>
      </c>
      <c r="N63" s="101" t="n">
        <f aca="false">$AB$26</f>
        <v>42176.115</v>
      </c>
      <c r="O63" s="101" t="n">
        <f aca="false">$AB$26</f>
        <v>42176.115</v>
      </c>
      <c r="P63" s="101" t="n">
        <f aca="false">$AB$26</f>
        <v>42176.115</v>
      </c>
      <c r="Q63" s="101" t="n">
        <f aca="false">$AB$26</f>
        <v>42176.115</v>
      </c>
      <c r="R63" s="101" t="n">
        <f aca="false">$AB$26</f>
        <v>42176.115</v>
      </c>
      <c r="S63" s="101" t="n">
        <f aca="false">$AB$26</f>
        <v>42176.115</v>
      </c>
      <c r="T63" s="101" t="n">
        <f aca="false">$AB$26</f>
        <v>42176.115</v>
      </c>
      <c r="U63" s="101" t="n">
        <f aca="false">$AB$26</f>
        <v>42176.115</v>
      </c>
      <c r="V63" s="101" t="n">
        <f aca="false">$AB$26</f>
        <v>42176.115</v>
      </c>
      <c r="W63" s="101" t="n">
        <f aca="false">$AB$26</f>
        <v>42176.115</v>
      </c>
      <c r="X63" s="101" t="n">
        <f aca="false">$AB$26</f>
        <v>42176.115</v>
      </c>
      <c r="Y63" s="101" t="n">
        <f aca="false">$AB$26</f>
        <v>42176.115</v>
      </c>
      <c r="Z63" s="101" t="n">
        <f aca="false">$AB$26</f>
        <v>42176.115</v>
      </c>
      <c r="AA63" s="101" t="n">
        <f aca="false">$AB$26</f>
        <v>42176.115</v>
      </c>
      <c r="AB63" s="101" t="n">
        <f aca="false">$AB$26</f>
        <v>42176.115</v>
      </c>
      <c r="AC63" s="101" t="n">
        <f aca="false">$AB$26</f>
        <v>42176.115</v>
      </c>
      <c r="AD63" s="101" t="n">
        <f aca="false">$AB$26</f>
        <v>42176.115</v>
      </c>
      <c r="AE63" s="101" t="n">
        <f aca="false">$AB$26</f>
        <v>42176.115</v>
      </c>
      <c r="AF63" s="101" t="n">
        <f aca="false">$AB$26</f>
        <v>42176.115</v>
      </c>
      <c r="AG63" s="101" t="n">
        <f aca="false">$AB$26</f>
        <v>42176.115</v>
      </c>
      <c r="AH63" s="101" t="n">
        <f aca="false">$AB$26</f>
        <v>42176.115</v>
      </c>
      <c r="AI63" s="101" t="n">
        <f aca="false">$AB$26</f>
        <v>42176.115</v>
      </c>
      <c r="AJ63" s="101" t="n">
        <f aca="false">$AB$26</f>
        <v>42176.115</v>
      </c>
      <c r="AK63" s="101" t="n">
        <f aca="false">$AB$26</f>
        <v>42176.115</v>
      </c>
      <c r="AL63" s="101" t="n">
        <f aca="false">$AB$26</f>
        <v>42176.115</v>
      </c>
      <c r="AM63" s="101" t="n">
        <f aca="false">$AB$26</f>
        <v>42176.115</v>
      </c>
      <c r="AN63" s="101" t="n">
        <f aca="false">$AB$26</f>
        <v>42176.115</v>
      </c>
    </row>
    <row r="64" customFormat="false" ht="12.95" hidden="false" customHeight="true" outlineLevel="0" collapsed="false">
      <c r="A64" s="142" t="n">
        <v>25</v>
      </c>
      <c r="B64" s="145" t="s">
        <v>430</v>
      </c>
      <c r="C64" s="146"/>
      <c r="D64" s="147"/>
      <c r="E64" s="101" t="n">
        <f aca="false">$J$29/2</f>
        <v>144142.8</v>
      </c>
      <c r="F64" s="101" t="n">
        <f aca="false">$J$29</f>
        <v>288285.6</v>
      </c>
      <c r="G64" s="101" t="n">
        <f aca="false">$J$29</f>
        <v>288285.6</v>
      </c>
      <c r="H64" s="101" t="n">
        <f aca="false">$J$29</f>
        <v>288285.6</v>
      </c>
      <c r="I64" s="101" t="n">
        <f aca="false">$J$29</f>
        <v>288285.6</v>
      </c>
      <c r="J64" s="101" t="n">
        <f aca="false">$J$29</f>
        <v>288285.6</v>
      </c>
      <c r="K64" s="101" t="n">
        <f aca="false">$J$29</f>
        <v>288285.6</v>
      </c>
      <c r="L64" s="101" t="n">
        <f aca="false">$J$29</f>
        <v>288285.6</v>
      </c>
      <c r="M64" s="101" t="n">
        <f aca="false">$J$29</f>
        <v>288285.6</v>
      </c>
      <c r="N64" s="101" t="n">
        <f aca="false">$J$29</f>
        <v>288285.6</v>
      </c>
      <c r="O64" s="101" t="n">
        <f aca="false">$J$29</f>
        <v>288285.6</v>
      </c>
      <c r="P64" s="101" t="n">
        <f aca="false">$J$29</f>
        <v>288285.6</v>
      </c>
      <c r="Q64" s="101" t="n">
        <f aca="false">$J$29</f>
        <v>288285.6</v>
      </c>
      <c r="R64" s="101" t="n">
        <f aca="false">$J$29</f>
        <v>288285.6</v>
      </c>
      <c r="S64" s="101" t="n">
        <f aca="false">$J$29</f>
        <v>288285.6</v>
      </c>
      <c r="T64" s="101" t="n">
        <f aca="false">$J$29</f>
        <v>288285.6</v>
      </c>
      <c r="U64" s="101" t="n">
        <f aca="false">$J$29</f>
        <v>288285.6</v>
      </c>
      <c r="V64" s="101" t="n">
        <f aca="false">$J$29</f>
        <v>288285.6</v>
      </c>
      <c r="W64" s="101" t="n">
        <f aca="false">$J$29</f>
        <v>288285.6</v>
      </c>
      <c r="X64" s="101" t="n">
        <f aca="false">$J$29</f>
        <v>288285.6</v>
      </c>
      <c r="Y64" s="101" t="n">
        <f aca="false">$J$29</f>
        <v>288285.6</v>
      </c>
      <c r="Z64" s="101" t="n">
        <f aca="false">$J$29</f>
        <v>288285.6</v>
      </c>
      <c r="AA64" s="101" t="n">
        <f aca="false">$J$29</f>
        <v>288285.6</v>
      </c>
      <c r="AB64" s="101" t="n">
        <f aca="false">$J$29</f>
        <v>288285.6</v>
      </c>
      <c r="AC64" s="101" t="n">
        <f aca="false">$J$29</f>
        <v>288285.6</v>
      </c>
      <c r="AD64" s="101" t="n">
        <f aca="false">$J$29</f>
        <v>288285.6</v>
      </c>
      <c r="AE64" s="101" t="n">
        <f aca="false">$J$29</f>
        <v>288285.6</v>
      </c>
      <c r="AF64" s="101" t="n">
        <f aca="false">$J$29</f>
        <v>288285.6</v>
      </c>
      <c r="AG64" s="101" t="n">
        <f aca="false">$J$29</f>
        <v>288285.6</v>
      </c>
      <c r="AH64" s="101" t="n">
        <f aca="false">$J$29</f>
        <v>288285.6</v>
      </c>
      <c r="AI64" s="101" t="n">
        <f aca="false">$J$29</f>
        <v>288285.6</v>
      </c>
      <c r="AJ64" s="101" t="n">
        <f aca="false">$J$29</f>
        <v>288285.6</v>
      </c>
      <c r="AK64" s="101" t="n">
        <f aca="false">$J$29</f>
        <v>288285.6</v>
      </c>
      <c r="AL64" s="101" t="n">
        <f aca="false">$J$29</f>
        <v>288285.6</v>
      </c>
      <c r="AM64" s="101" t="n">
        <f aca="false">$J$29</f>
        <v>288285.6</v>
      </c>
      <c r="AN64" s="101" t="n">
        <f aca="false">$J$29</f>
        <v>288285.6</v>
      </c>
    </row>
    <row r="65" customFormat="false" ht="12.95" hidden="false" customHeight="true" outlineLevel="0" collapsed="false">
      <c r="A65" s="142" t="n">
        <v>26</v>
      </c>
      <c r="B65" s="145" t="s">
        <v>431</v>
      </c>
      <c r="C65" s="146"/>
      <c r="D65" s="147"/>
      <c r="E65" s="101" t="n">
        <f aca="false">$P$29/2</f>
        <v>259457.625</v>
      </c>
      <c r="F65" s="101" t="n">
        <f aca="false">$P$29</f>
        <v>518915.25</v>
      </c>
      <c r="G65" s="101" t="n">
        <f aca="false">$P$29</f>
        <v>518915.25</v>
      </c>
      <c r="H65" s="101" t="n">
        <f aca="false">$P$29</f>
        <v>518915.25</v>
      </c>
      <c r="I65" s="101" t="n">
        <f aca="false">$P$29</f>
        <v>518915.25</v>
      </c>
      <c r="J65" s="101" t="n">
        <f aca="false">$P$29</f>
        <v>518915.25</v>
      </c>
      <c r="K65" s="101" t="n">
        <f aca="false">$P$29</f>
        <v>518915.25</v>
      </c>
      <c r="L65" s="101" t="n">
        <f aca="false">$P$29</f>
        <v>518915.25</v>
      </c>
      <c r="M65" s="101" t="n">
        <f aca="false">$P$29</f>
        <v>518915.25</v>
      </c>
      <c r="N65" s="101" t="n">
        <f aca="false">$P$29</f>
        <v>518915.25</v>
      </c>
      <c r="O65" s="101" t="n">
        <f aca="false">$P$29</f>
        <v>518915.25</v>
      </c>
      <c r="P65" s="101" t="n">
        <f aca="false">$P$29</f>
        <v>518915.25</v>
      </c>
      <c r="Q65" s="101" t="n">
        <f aca="false">$P$29</f>
        <v>518915.25</v>
      </c>
      <c r="R65" s="101" t="n">
        <f aca="false">$P$29</f>
        <v>518915.25</v>
      </c>
      <c r="S65" s="101" t="n">
        <f aca="false">$P$29</f>
        <v>518915.25</v>
      </c>
      <c r="T65" s="101" t="n">
        <f aca="false">$P$29</f>
        <v>518915.25</v>
      </c>
      <c r="U65" s="101" t="n">
        <f aca="false">$P$29</f>
        <v>518915.25</v>
      </c>
      <c r="V65" s="101" t="n">
        <f aca="false">$P$29</f>
        <v>518915.25</v>
      </c>
      <c r="W65" s="101" t="n">
        <f aca="false">$P$29</f>
        <v>518915.25</v>
      </c>
      <c r="X65" s="101" t="n">
        <f aca="false">$P$29</f>
        <v>518915.25</v>
      </c>
      <c r="Y65" s="101" t="n">
        <f aca="false">$P$29</f>
        <v>518915.25</v>
      </c>
      <c r="Z65" s="101" t="n">
        <f aca="false">$P$29</f>
        <v>518915.25</v>
      </c>
      <c r="AA65" s="101" t="n">
        <f aca="false">$P$29</f>
        <v>518915.25</v>
      </c>
      <c r="AB65" s="101" t="n">
        <f aca="false">$P$29</f>
        <v>518915.25</v>
      </c>
      <c r="AC65" s="101" t="n">
        <f aca="false">$P$29</f>
        <v>518915.25</v>
      </c>
      <c r="AD65" s="101" t="n">
        <f aca="false">$P$29</f>
        <v>518915.25</v>
      </c>
      <c r="AE65" s="101" t="n">
        <f aca="false">$P$29</f>
        <v>518915.25</v>
      </c>
      <c r="AF65" s="101" t="n">
        <f aca="false">$P$29</f>
        <v>518915.25</v>
      </c>
      <c r="AG65" s="101" t="n">
        <f aca="false">$P$29</f>
        <v>518915.25</v>
      </c>
      <c r="AH65" s="101" t="n">
        <f aca="false">$P$29</f>
        <v>518915.25</v>
      </c>
      <c r="AI65" s="101" t="n">
        <f aca="false">$P$29</f>
        <v>518915.25</v>
      </c>
      <c r="AJ65" s="101" t="n">
        <f aca="false">$P$29</f>
        <v>518915.25</v>
      </c>
      <c r="AK65" s="101" t="n">
        <f aca="false">$P$29</f>
        <v>518915.25</v>
      </c>
      <c r="AL65" s="101" t="n">
        <f aca="false">$P$29</f>
        <v>518915.25</v>
      </c>
      <c r="AM65" s="101" t="n">
        <f aca="false">$P$29</f>
        <v>518915.25</v>
      </c>
      <c r="AN65" s="101" t="n">
        <f aca="false">$P$29</f>
        <v>518915.25</v>
      </c>
    </row>
    <row r="66" customFormat="false" ht="12.95" hidden="false" customHeight="true" outlineLevel="0" collapsed="false">
      <c r="A66" s="142" t="n">
        <v>27</v>
      </c>
      <c r="B66" s="145" t="s">
        <v>432</v>
      </c>
      <c r="C66" s="146"/>
      <c r="D66" s="147"/>
      <c r="E66" s="101" t="n">
        <f aca="false">$V$34/2</f>
        <v>144142.8</v>
      </c>
      <c r="F66" s="101" t="n">
        <f aca="false">$V$34</f>
        <v>288285.6</v>
      </c>
      <c r="G66" s="101" t="n">
        <f aca="false">$V$34</f>
        <v>288285.6</v>
      </c>
      <c r="H66" s="101" t="n">
        <f aca="false">$V$34</f>
        <v>288285.6</v>
      </c>
      <c r="I66" s="101" t="n">
        <f aca="false">$V$34</f>
        <v>288285.6</v>
      </c>
      <c r="J66" s="101" t="n">
        <f aca="false">$V$34</f>
        <v>288285.6</v>
      </c>
      <c r="K66" s="101" t="n">
        <f aca="false">$V$34</f>
        <v>288285.6</v>
      </c>
      <c r="L66" s="101" t="n">
        <f aca="false">$V$34</f>
        <v>288285.6</v>
      </c>
      <c r="M66" s="101" t="n">
        <f aca="false">$V$34</f>
        <v>288285.6</v>
      </c>
      <c r="N66" s="101" t="n">
        <f aca="false">$V$34</f>
        <v>288285.6</v>
      </c>
      <c r="O66" s="101" t="n">
        <f aca="false">$V$34</f>
        <v>288285.6</v>
      </c>
      <c r="P66" s="101" t="n">
        <f aca="false">$V$34</f>
        <v>288285.6</v>
      </c>
      <c r="Q66" s="101" t="n">
        <f aca="false">$V$34</f>
        <v>288285.6</v>
      </c>
      <c r="R66" s="101" t="n">
        <f aca="false">$V$34</f>
        <v>288285.6</v>
      </c>
      <c r="S66" s="101" t="n">
        <f aca="false">$V$34</f>
        <v>288285.6</v>
      </c>
      <c r="T66" s="101" t="n">
        <f aca="false">$V$34</f>
        <v>288285.6</v>
      </c>
      <c r="U66" s="101" t="n">
        <f aca="false">$V$34</f>
        <v>288285.6</v>
      </c>
      <c r="V66" s="101" t="n">
        <f aca="false">$V$34</f>
        <v>288285.6</v>
      </c>
      <c r="W66" s="101" t="n">
        <f aca="false">$V$34</f>
        <v>288285.6</v>
      </c>
      <c r="X66" s="101" t="n">
        <f aca="false">$V$34</f>
        <v>288285.6</v>
      </c>
      <c r="Y66" s="101" t="n">
        <f aca="false">$V$34</f>
        <v>288285.6</v>
      </c>
      <c r="Z66" s="101" t="n">
        <f aca="false">$V$34</f>
        <v>288285.6</v>
      </c>
      <c r="AA66" s="101" t="n">
        <f aca="false">$V$34</f>
        <v>288285.6</v>
      </c>
      <c r="AB66" s="101" t="n">
        <f aca="false">$V$34</f>
        <v>288285.6</v>
      </c>
      <c r="AC66" s="101" t="n">
        <f aca="false">$V$34</f>
        <v>288285.6</v>
      </c>
      <c r="AD66" s="101" t="n">
        <f aca="false">$V$34</f>
        <v>288285.6</v>
      </c>
      <c r="AE66" s="101" t="n">
        <f aca="false">$V$34</f>
        <v>288285.6</v>
      </c>
      <c r="AF66" s="101" t="n">
        <f aca="false">$V$34</f>
        <v>288285.6</v>
      </c>
      <c r="AG66" s="101" t="n">
        <f aca="false">$V$34</f>
        <v>288285.6</v>
      </c>
      <c r="AH66" s="101" t="n">
        <f aca="false">$V$34</f>
        <v>288285.6</v>
      </c>
      <c r="AI66" s="101" t="n">
        <f aca="false">$V$34</f>
        <v>288285.6</v>
      </c>
      <c r="AJ66" s="101" t="n">
        <f aca="false">$V$34</f>
        <v>288285.6</v>
      </c>
      <c r="AK66" s="101" t="n">
        <f aca="false">$V$34</f>
        <v>288285.6</v>
      </c>
      <c r="AL66" s="101" t="n">
        <f aca="false">$V$34</f>
        <v>288285.6</v>
      </c>
      <c r="AM66" s="101" t="n">
        <f aca="false">$V$34</f>
        <v>288285.6</v>
      </c>
      <c r="AN66" s="101" t="n">
        <f aca="false">$V$34</f>
        <v>288285.6</v>
      </c>
    </row>
    <row r="67" customFormat="false" ht="12.95" hidden="false" customHeight="true" outlineLevel="0" collapsed="false">
      <c r="A67" s="142" t="n">
        <v>28</v>
      </c>
      <c r="B67" s="145" t="s">
        <v>433</v>
      </c>
      <c r="C67" s="146"/>
      <c r="D67" s="147"/>
      <c r="E67" s="101" t="n">
        <f aca="false">$V$36/2</f>
        <v>259457.625</v>
      </c>
      <c r="F67" s="101" t="n">
        <f aca="false">$V$36</f>
        <v>518915.25</v>
      </c>
      <c r="G67" s="101" t="n">
        <f aca="false">$V$36</f>
        <v>518915.25</v>
      </c>
      <c r="H67" s="101" t="n">
        <f aca="false">$V$36</f>
        <v>518915.25</v>
      </c>
      <c r="I67" s="101" t="n">
        <f aca="false">$V$36</f>
        <v>518915.25</v>
      </c>
      <c r="J67" s="101" t="n">
        <f aca="false">$V$36</f>
        <v>518915.25</v>
      </c>
      <c r="K67" s="101" t="n">
        <f aca="false">$V$36</f>
        <v>518915.25</v>
      </c>
      <c r="L67" s="101" t="n">
        <f aca="false">$V$36</f>
        <v>518915.25</v>
      </c>
      <c r="M67" s="101" t="n">
        <f aca="false">$V$36</f>
        <v>518915.25</v>
      </c>
      <c r="N67" s="101" t="n">
        <f aca="false">$V$36</f>
        <v>518915.25</v>
      </c>
      <c r="O67" s="101" t="n">
        <f aca="false">$V$36</f>
        <v>518915.25</v>
      </c>
      <c r="P67" s="101" t="n">
        <f aca="false">$V$36</f>
        <v>518915.25</v>
      </c>
      <c r="Q67" s="101" t="n">
        <f aca="false">$V$36</f>
        <v>518915.25</v>
      </c>
      <c r="R67" s="101" t="n">
        <f aca="false">$V$36</f>
        <v>518915.25</v>
      </c>
      <c r="S67" s="101" t="n">
        <f aca="false">$V$36</f>
        <v>518915.25</v>
      </c>
      <c r="T67" s="101" t="n">
        <f aca="false">$V$36</f>
        <v>518915.25</v>
      </c>
      <c r="U67" s="101" t="n">
        <f aca="false">$V$36</f>
        <v>518915.25</v>
      </c>
      <c r="V67" s="101" t="n">
        <f aca="false">$V$36</f>
        <v>518915.25</v>
      </c>
      <c r="W67" s="101" t="n">
        <f aca="false">$V$36</f>
        <v>518915.25</v>
      </c>
      <c r="X67" s="101" t="n">
        <f aca="false">$V$36</f>
        <v>518915.25</v>
      </c>
      <c r="Y67" s="101" t="n">
        <f aca="false">$V$36</f>
        <v>518915.25</v>
      </c>
      <c r="Z67" s="101" t="n">
        <f aca="false">$V$36</f>
        <v>518915.25</v>
      </c>
      <c r="AA67" s="101" t="n">
        <f aca="false">$V$36</f>
        <v>518915.25</v>
      </c>
      <c r="AB67" s="101" t="n">
        <f aca="false">$V$36</f>
        <v>518915.25</v>
      </c>
      <c r="AC67" s="101" t="n">
        <f aca="false">$V$36</f>
        <v>518915.25</v>
      </c>
      <c r="AD67" s="101" t="n">
        <f aca="false">$V$36</f>
        <v>518915.25</v>
      </c>
      <c r="AE67" s="101" t="n">
        <f aca="false">$V$36</f>
        <v>518915.25</v>
      </c>
      <c r="AF67" s="101" t="n">
        <f aca="false">$V$36</f>
        <v>518915.25</v>
      </c>
      <c r="AG67" s="101" t="n">
        <f aca="false">$V$36</f>
        <v>518915.25</v>
      </c>
      <c r="AH67" s="101" t="n">
        <f aca="false">$V$36</f>
        <v>518915.25</v>
      </c>
      <c r="AI67" s="101" t="n">
        <f aca="false">$V$36</f>
        <v>518915.25</v>
      </c>
      <c r="AJ67" s="101" t="n">
        <f aca="false">$V$36</f>
        <v>518915.25</v>
      </c>
      <c r="AK67" s="101" t="n">
        <f aca="false">$V$36</f>
        <v>518915.25</v>
      </c>
      <c r="AL67" s="101" t="n">
        <f aca="false">$V$36</f>
        <v>518915.25</v>
      </c>
      <c r="AM67" s="101" t="n">
        <f aca="false">$V$36</f>
        <v>518915.25</v>
      </c>
      <c r="AN67" s="101" t="n">
        <f aca="false">$V$36</f>
        <v>518915.25</v>
      </c>
    </row>
    <row r="68" customFormat="false" ht="12.95" hidden="false" customHeight="true" outlineLevel="0" collapsed="false">
      <c r="A68" s="142" t="n">
        <v>29</v>
      </c>
      <c r="B68" s="145" t="s">
        <v>434</v>
      </c>
      <c r="C68" s="146"/>
      <c r="D68" s="147"/>
      <c r="E68" s="101" t="n">
        <f aca="false">$AL$18/2</f>
        <v>198225.306972</v>
      </c>
      <c r="F68" s="101" t="n">
        <f aca="false">$AL$18</f>
        <v>396450.613944</v>
      </c>
      <c r="G68" s="101" t="n">
        <f aca="false">$AL$18</f>
        <v>396450.613944</v>
      </c>
      <c r="H68" s="101" t="n">
        <f aca="false">$AL$18</f>
        <v>396450.613944</v>
      </c>
      <c r="I68" s="101" t="n">
        <f aca="false">$AL$18</f>
        <v>396450.613944</v>
      </c>
      <c r="J68" s="101" t="n">
        <f aca="false">$AL$18</f>
        <v>396450.613944</v>
      </c>
      <c r="K68" s="101" t="n">
        <f aca="false">$AL$18</f>
        <v>396450.613944</v>
      </c>
      <c r="L68" s="101" t="n">
        <f aca="false">$AL$18</f>
        <v>396450.613944</v>
      </c>
      <c r="M68" s="101" t="n">
        <f aca="false">$AL$18</f>
        <v>396450.613944</v>
      </c>
      <c r="N68" s="101" t="n">
        <f aca="false">$AL$18</f>
        <v>396450.613944</v>
      </c>
      <c r="O68" s="101" t="n">
        <f aca="false">$AL$18</f>
        <v>396450.613944</v>
      </c>
      <c r="P68" s="101" t="n">
        <f aca="false">$AL$18</f>
        <v>396450.613944</v>
      </c>
      <c r="Q68" s="101" t="n">
        <f aca="false">$AL$18</f>
        <v>396450.613944</v>
      </c>
      <c r="R68" s="101" t="n">
        <f aca="false">$AL$18</f>
        <v>396450.613944</v>
      </c>
      <c r="S68" s="101" t="n">
        <f aca="false">$AL$18</f>
        <v>396450.613944</v>
      </c>
      <c r="T68" s="101" t="n">
        <f aca="false">$AL$18</f>
        <v>396450.613944</v>
      </c>
      <c r="U68" s="101" t="n">
        <f aca="false">$AL$18</f>
        <v>396450.613944</v>
      </c>
      <c r="V68" s="101" t="n">
        <f aca="false">$AL$18</f>
        <v>396450.613944</v>
      </c>
      <c r="W68" s="101" t="n">
        <f aca="false">$AL$18</f>
        <v>396450.613944</v>
      </c>
      <c r="X68" s="101" t="n">
        <f aca="false">$AL$18</f>
        <v>396450.613944</v>
      </c>
      <c r="Y68" s="101" t="n">
        <f aca="false">$AL$18</f>
        <v>396450.613944</v>
      </c>
      <c r="Z68" s="101" t="n">
        <f aca="false">$AL$18</f>
        <v>396450.613944</v>
      </c>
      <c r="AA68" s="101" t="n">
        <f aca="false">$AL$18</f>
        <v>396450.613944</v>
      </c>
      <c r="AB68" s="101" t="n">
        <f aca="false">$AL$18</f>
        <v>396450.613944</v>
      </c>
      <c r="AC68" s="101" t="n">
        <f aca="false">$AL$18</f>
        <v>396450.613944</v>
      </c>
      <c r="AD68" s="101" t="n">
        <f aca="false">$AL$18</f>
        <v>396450.613944</v>
      </c>
      <c r="AE68" s="101" t="n">
        <f aca="false">$AL$18</f>
        <v>396450.613944</v>
      </c>
      <c r="AF68" s="101" t="n">
        <f aca="false">$AL$18</f>
        <v>396450.613944</v>
      </c>
      <c r="AG68" s="101" t="n">
        <f aca="false">$AL$18</f>
        <v>396450.613944</v>
      </c>
      <c r="AH68" s="101" t="n">
        <f aca="false">$AL$18</f>
        <v>396450.613944</v>
      </c>
      <c r="AI68" s="101" t="n">
        <f aca="false">$AL$18</f>
        <v>396450.613944</v>
      </c>
      <c r="AJ68" s="101" t="n">
        <f aca="false">$AL$18</f>
        <v>396450.613944</v>
      </c>
      <c r="AK68" s="101" t="n">
        <f aca="false">$AL$18</f>
        <v>396450.613944</v>
      </c>
      <c r="AL68" s="101" t="n">
        <f aca="false">$AL$18</f>
        <v>396450.613944</v>
      </c>
      <c r="AM68" s="101" t="n">
        <f aca="false">$AL$18</f>
        <v>396450.613944</v>
      </c>
      <c r="AN68" s="101" t="n">
        <f aca="false">$AL$18</f>
        <v>396450.613944</v>
      </c>
    </row>
    <row r="69" customFormat="false" ht="12.95" hidden="false" customHeight="true" outlineLevel="0" collapsed="false">
      <c r="A69" s="142" t="n">
        <v>30</v>
      </c>
      <c r="B69" s="145" t="s">
        <v>435</v>
      </c>
      <c r="C69" s="146"/>
      <c r="D69" s="147"/>
      <c r="E69" s="101" t="n">
        <f aca="false">$AL$24/2</f>
        <v>7448.9346</v>
      </c>
      <c r="F69" s="101" t="n">
        <f aca="false">$AL$24</f>
        <v>14897.8692</v>
      </c>
      <c r="G69" s="101" t="n">
        <f aca="false">$AL$24</f>
        <v>14897.8692</v>
      </c>
      <c r="H69" s="101" t="n">
        <f aca="false">$AL$24</f>
        <v>14897.8692</v>
      </c>
      <c r="I69" s="101" t="n">
        <f aca="false">$AL$24</f>
        <v>14897.8692</v>
      </c>
      <c r="J69" s="101" t="n">
        <f aca="false">$AL$24</f>
        <v>14897.8692</v>
      </c>
      <c r="K69" s="101" t="n">
        <f aca="false">$AL$24</f>
        <v>14897.8692</v>
      </c>
      <c r="L69" s="101" t="n">
        <f aca="false">$AL$24</f>
        <v>14897.8692</v>
      </c>
      <c r="M69" s="101" t="n">
        <f aca="false">$AL$24</f>
        <v>14897.8692</v>
      </c>
      <c r="N69" s="101" t="n">
        <f aca="false">$AL$24</f>
        <v>14897.8692</v>
      </c>
      <c r="O69" s="101" t="n">
        <f aca="false">$AL$24</f>
        <v>14897.8692</v>
      </c>
      <c r="P69" s="101" t="n">
        <f aca="false">$AL$24</f>
        <v>14897.8692</v>
      </c>
      <c r="Q69" s="101" t="n">
        <f aca="false">$AL$24</f>
        <v>14897.8692</v>
      </c>
      <c r="R69" s="101" t="n">
        <f aca="false">$AL$24</f>
        <v>14897.8692</v>
      </c>
      <c r="S69" s="101" t="n">
        <f aca="false">$AL$24</f>
        <v>14897.8692</v>
      </c>
      <c r="T69" s="101" t="n">
        <f aca="false">$AL$24</f>
        <v>14897.8692</v>
      </c>
      <c r="U69" s="101" t="n">
        <f aca="false">$AL$24</f>
        <v>14897.8692</v>
      </c>
      <c r="V69" s="101" t="n">
        <f aca="false">$AL$24</f>
        <v>14897.8692</v>
      </c>
      <c r="W69" s="101" t="n">
        <f aca="false">$AL$24</f>
        <v>14897.8692</v>
      </c>
      <c r="X69" s="101" t="n">
        <f aca="false">$AL$24</f>
        <v>14897.8692</v>
      </c>
      <c r="Y69" s="101" t="n">
        <f aca="false">$AL$24</f>
        <v>14897.8692</v>
      </c>
      <c r="Z69" s="101" t="n">
        <f aca="false">$AL$24</f>
        <v>14897.8692</v>
      </c>
      <c r="AA69" s="101" t="n">
        <f aca="false">$AL$24</f>
        <v>14897.8692</v>
      </c>
      <c r="AB69" s="101" t="n">
        <f aca="false">$AL$24</f>
        <v>14897.8692</v>
      </c>
      <c r="AC69" s="101" t="n">
        <f aca="false">$AL$24</f>
        <v>14897.8692</v>
      </c>
      <c r="AD69" s="101" t="n">
        <f aca="false">$AL$24</f>
        <v>14897.8692</v>
      </c>
      <c r="AE69" s="101" t="n">
        <f aca="false">$AL$24</f>
        <v>14897.8692</v>
      </c>
      <c r="AF69" s="101" t="n">
        <f aca="false">$AL$24</f>
        <v>14897.8692</v>
      </c>
      <c r="AG69" s="101" t="n">
        <f aca="false">$AL$24</f>
        <v>14897.8692</v>
      </c>
      <c r="AH69" s="101" t="n">
        <f aca="false">$AL$24</f>
        <v>14897.8692</v>
      </c>
      <c r="AI69" s="101" t="n">
        <f aca="false">$AL$24</f>
        <v>14897.8692</v>
      </c>
      <c r="AJ69" s="101" t="n">
        <f aca="false">$AL$24</f>
        <v>14897.8692</v>
      </c>
      <c r="AK69" s="101" t="n">
        <f aca="false">$AL$24</f>
        <v>14897.8692</v>
      </c>
      <c r="AL69" s="101" t="n">
        <f aca="false">$AL$24</f>
        <v>14897.8692</v>
      </c>
      <c r="AM69" s="101" t="n">
        <f aca="false">$AL$24</f>
        <v>14897.8692</v>
      </c>
      <c r="AN69" s="101" t="n">
        <f aca="false">$AL$24</f>
        <v>14897.8692</v>
      </c>
    </row>
    <row r="70" customFormat="false" ht="12.95" hidden="false" customHeight="true" outlineLevel="0" collapsed="false">
      <c r="A70" s="142" t="n">
        <v>31</v>
      </c>
      <c r="B70" s="145" t="s">
        <v>436</v>
      </c>
      <c r="C70" s="146"/>
      <c r="D70" s="147"/>
      <c r="E70" s="101" t="n">
        <f aca="false">$AL$27/2</f>
        <v>465.14505</v>
      </c>
      <c r="F70" s="101" t="n">
        <f aca="false">$AL$27</f>
        <v>930.2901</v>
      </c>
      <c r="G70" s="101" t="n">
        <f aca="false">$AL$27</f>
        <v>930.2901</v>
      </c>
      <c r="H70" s="101" t="n">
        <f aca="false">$AL$27</f>
        <v>930.2901</v>
      </c>
      <c r="I70" s="101" t="n">
        <f aca="false">$AL$27</f>
        <v>930.2901</v>
      </c>
      <c r="J70" s="101" t="n">
        <f aca="false">$AL$27</f>
        <v>930.2901</v>
      </c>
      <c r="K70" s="101" t="n">
        <f aca="false">$AL$27</f>
        <v>930.2901</v>
      </c>
      <c r="L70" s="101" t="n">
        <f aca="false">$AL$27</f>
        <v>930.2901</v>
      </c>
      <c r="M70" s="101" t="n">
        <f aca="false">$AL$27</f>
        <v>930.2901</v>
      </c>
      <c r="N70" s="101" t="n">
        <f aca="false">$AL$27</f>
        <v>930.2901</v>
      </c>
      <c r="O70" s="101" t="n">
        <f aca="false">$AL$27</f>
        <v>930.2901</v>
      </c>
      <c r="P70" s="101" t="n">
        <f aca="false">$AL$27</f>
        <v>930.2901</v>
      </c>
      <c r="Q70" s="101" t="n">
        <f aca="false">$AL$27</f>
        <v>930.2901</v>
      </c>
      <c r="R70" s="101" t="n">
        <f aca="false">$AL$27</f>
        <v>930.2901</v>
      </c>
      <c r="S70" s="101" t="n">
        <f aca="false">$AL$27</f>
        <v>930.2901</v>
      </c>
      <c r="T70" s="101" t="n">
        <f aca="false">$AL$27</f>
        <v>930.2901</v>
      </c>
      <c r="U70" s="101" t="n">
        <f aca="false">$AL$27</f>
        <v>930.2901</v>
      </c>
      <c r="V70" s="101" t="n">
        <f aca="false">$AL$27</f>
        <v>930.2901</v>
      </c>
      <c r="W70" s="101" t="n">
        <f aca="false">$AL$27</f>
        <v>930.2901</v>
      </c>
      <c r="X70" s="101" t="n">
        <f aca="false">$AL$27</f>
        <v>930.2901</v>
      </c>
      <c r="Y70" s="101" t="n">
        <f aca="false">$AL$27</f>
        <v>930.2901</v>
      </c>
      <c r="Z70" s="101" t="n">
        <f aca="false">$AL$27</f>
        <v>930.2901</v>
      </c>
      <c r="AA70" s="101" t="n">
        <f aca="false">$AL$27</f>
        <v>930.2901</v>
      </c>
      <c r="AB70" s="101" t="n">
        <f aca="false">$AL$27</f>
        <v>930.2901</v>
      </c>
      <c r="AC70" s="101" t="n">
        <f aca="false">$AL$27</f>
        <v>930.2901</v>
      </c>
      <c r="AD70" s="101" t="n">
        <f aca="false">$AL$27</f>
        <v>930.2901</v>
      </c>
      <c r="AE70" s="101" t="n">
        <f aca="false">$AL$27</f>
        <v>930.2901</v>
      </c>
      <c r="AF70" s="101" t="n">
        <f aca="false">$AL$27</f>
        <v>930.2901</v>
      </c>
      <c r="AG70" s="101" t="n">
        <f aca="false">$AL$27</f>
        <v>930.2901</v>
      </c>
      <c r="AH70" s="101" t="n">
        <f aca="false">$AL$27</f>
        <v>930.2901</v>
      </c>
      <c r="AI70" s="101" t="n">
        <f aca="false">$AL$27</f>
        <v>930.2901</v>
      </c>
      <c r="AJ70" s="101" t="n">
        <f aca="false">$AL$27</f>
        <v>930.2901</v>
      </c>
      <c r="AK70" s="101" t="n">
        <f aca="false">$AL$27</f>
        <v>930.2901</v>
      </c>
      <c r="AL70" s="101" t="n">
        <f aca="false">$AL$27</f>
        <v>930.2901</v>
      </c>
      <c r="AM70" s="101" t="n">
        <f aca="false">$AL$27</f>
        <v>930.2901</v>
      </c>
      <c r="AN70" s="101" t="n">
        <f aca="false">$AL$27</f>
        <v>930.2901</v>
      </c>
    </row>
    <row r="71" customFormat="false" ht="12.95" hidden="false" customHeight="true" outlineLevel="0" collapsed="false">
      <c r="A71" s="142" t="n">
        <v>32</v>
      </c>
      <c r="B71" s="145" t="s">
        <v>437</v>
      </c>
      <c r="C71" s="146"/>
      <c r="D71" s="147"/>
      <c r="E71" s="101" t="n">
        <f aca="false">$AQ$19/2</f>
        <v>206477.520733304</v>
      </c>
      <c r="F71" s="101" t="n">
        <f aca="false">$AQ$19</f>
        <v>412955.041466608</v>
      </c>
      <c r="G71" s="101" t="n">
        <f aca="false">$AQ$19</f>
        <v>412955.041466608</v>
      </c>
      <c r="H71" s="101" t="n">
        <f aca="false">$AQ$19</f>
        <v>412955.041466608</v>
      </c>
      <c r="I71" s="101" t="n">
        <f aca="false">$AQ$19</f>
        <v>412955.041466608</v>
      </c>
      <c r="J71" s="101" t="n">
        <f aca="false">$AQ$19</f>
        <v>412955.041466608</v>
      </c>
      <c r="K71" s="101" t="n">
        <f aca="false">$AQ$19</f>
        <v>412955.041466608</v>
      </c>
      <c r="L71" s="101" t="n">
        <f aca="false">$AQ$19</f>
        <v>412955.041466608</v>
      </c>
      <c r="M71" s="101" t="n">
        <f aca="false">$AQ$19</f>
        <v>412955.041466608</v>
      </c>
      <c r="N71" s="101" t="n">
        <f aca="false">$AQ$19</f>
        <v>412955.041466608</v>
      </c>
      <c r="O71" s="101" t="n">
        <f aca="false">$AQ$19</f>
        <v>412955.041466608</v>
      </c>
      <c r="P71" s="101" t="n">
        <f aca="false">$AQ$19</f>
        <v>412955.041466608</v>
      </c>
      <c r="Q71" s="101" t="n">
        <f aca="false">$AQ$19</f>
        <v>412955.041466608</v>
      </c>
      <c r="R71" s="101" t="n">
        <f aca="false">$AQ$19</f>
        <v>412955.041466608</v>
      </c>
      <c r="S71" s="101" t="n">
        <f aca="false">$AQ$19</f>
        <v>412955.041466608</v>
      </c>
      <c r="T71" s="101" t="n">
        <f aca="false">$AQ$19</f>
        <v>412955.041466608</v>
      </c>
      <c r="U71" s="101" t="n">
        <f aca="false">$AQ$19</f>
        <v>412955.041466608</v>
      </c>
      <c r="V71" s="101" t="n">
        <f aca="false">$AQ$19</f>
        <v>412955.041466608</v>
      </c>
      <c r="W71" s="101" t="n">
        <f aca="false">$AQ$19</f>
        <v>412955.041466608</v>
      </c>
      <c r="X71" s="101" t="n">
        <f aca="false">$AQ$19</f>
        <v>412955.041466608</v>
      </c>
      <c r="Y71" s="101" t="n">
        <f aca="false">$AQ$19</f>
        <v>412955.041466608</v>
      </c>
      <c r="Z71" s="101" t="n">
        <f aca="false">$AQ$19</f>
        <v>412955.041466608</v>
      </c>
      <c r="AA71" s="101" t="n">
        <f aca="false">$AQ$19</f>
        <v>412955.041466608</v>
      </c>
      <c r="AB71" s="101" t="n">
        <f aca="false">$AQ$19</f>
        <v>412955.041466608</v>
      </c>
      <c r="AC71" s="101" t="n">
        <f aca="false">$AQ$19</f>
        <v>412955.041466608</v>
      </c>
      <c r="AD71" s="101" t="n">
        <f aca="false">$AQ$19</f>
        <v>412955.041466608</v>
      </c>
      <c r="AE71" s="101" t="n">
        <f aca="false">$AQ$19</f>
        <v>412955.041466608</v>
      </c>
      <c r="AF71" s="101" t="n">
        <f aca="false">$AQ$19</f>
        <v>412955.041466608</v>
      </c>
      <c r="AG71" s="101" t="n">
        <f aca="false">$AQ$19</f>
        <v>412955.041466608</v>
      </c>
      <c r="AH71" s="101" t="n">
        <f aca="false">$AQ$19</f>
        <v>412955.041466608</v>
      </c>
      <c r="AI71" s="101" t="n">
        <f aca="false">$AQ$19</f>
        <v>412955.041466608</v>
      </c>
      <c r="AJ71" s="101" t="n">
        <f aca="false">$AQ$19</f>
        <v>412955.041466608</v>
      </c>
      <c r="AK71" s="101" t="n">
        <f aca="false">$AQ$19</f>
        <v>412955.041466608</v>
      </c>
      <c r="AL71" s="101" t="n">
        <f aca="false">$AQ$19</f>
        <v>412955.041466608</v>
      </c>
      <c r="AM71" s="101" t="n">
        <f aca="false">$AQ$19</f>
        <v>412955.041466608</v>
      </c>
      <c r="AN71" s="101" t="n">
        <f aca="false">$AQ$19</f>
        <v>412955.041466608</v>
      </c>
    </row>
    <row r="72" customFormat="false" ht="12.95" hidden="false" customHeight="true" outlineLevel="0" collapsed="false">
      <c r="A72" s="142" t="n">
        <v>33</v>
      </c>
      <c r="B72" s="143" t="s">
        <v>64</v>
      </c>
      <c r="C72" s="143"/>
      <c r="D72" s="143"/>
      <c r="E72" s="101" t="n">
        <f aca="false">$AG$11/2</f>
        <v>3715256.16</v>
      </c>
      <c r="F72" s="101" t="n">
        <f aca="false">$AG$11</f>
        <v>7430512.32</v>
      </c>
      <c r="G72" s="101" t="n">
        <f aca="false">$AG$11</f>
        <v>7430512.32</v>
      </c>
      <c r="H72" s="101" t="n">
        <f aca="false">$AG$11</f>
        <v>7430512.32</v>
      </c>
      <c r="I72" s="101" t="n">
        <f aca="false">$AG$11</f>
        <v>7430512.32</v>
      </c>
      <c r="J72" s="101" t="n">
        <f aca="false">$AG$11</f>
        <v>7430512.32</v>
      </c>
      <c r="K72" s="101" t="n">
        <f aca="false">$AG$11</f>
        <v>7430512.32</v>
      </c>
      <c r="L72" s="101" t="n">
        <f aca="false">$AG$11</f>
        <v>7430512.32</v>
      </c>
      <c r="M72" s="101" t="n">
        <f aca="false">$AG$11</f>
        <v>7430512.32</v>
      </c>
      <c r="N72" s="101" t="n">
        <f aca="false">$AG$11</f>
        <v>7430512.32</v>
      </c>
      <c r="O72" s="101" t="n">
        <f aca="false">$AG$11</f>
        <v>7430512.32</v>
      </c>
      <c r="P72" s="101" t="n">
        <f aca="false">$AG$11</f>
        <v>7430512.32</v>
      </c>
      <c r="Q72" s="101" t="n">
        <f aca="false">$AG$11</f>
        <v>7430512.32</v>
      </c>
      <c r="R72" s="101" t="n">
        <f aca="false">$AG$11</f>
        <v>7430512.32</v>
      </c>
      <c r="S72" s="101" t="n">
        <f aca="false">$AG$11</f>
        <v>7430512.32</v>
      </c>
      <c r="T72" s="101" t="n">
        <f aca="false">$AG$11</f>
        <v>7430512.32</v>
      </c>
      <c r="U72" s="101" t="n">
        <f aca="false">$AG$11</f>
        <v>7430512.32</v>
      </c>
      <c r="V72" s="101" t="n">
        <f aca="false">$AG$11</f>
        <v>7430512.32</v>
      </c>
      <c r="W72" s="101" t="n">
        <f aca="false">$AG$11</f>
        <v>7430512.32</v>
      </c>
      <c r="X72" s="101" t="n">
        <f aca="false">$AG$11</f>
        <v>7430512.32</v>
      </c>
      <c r="Y72" s="101" t="n">
        <f aca="false">$AG$11</f>
        <v>7430512.32</v>
      </c>
      <c r="Z72" s="101" t="n">
        <f aca="false">$AG$11</f>
        <v>7430512.32</v>
      </c>
      <c r="AA72" s="101" t="n">
        <f aca="false">$AG$11</f>
        <v>7430512.32</v>
      </c>
      <c r="AB72" s="101" t="n">
        <f aca="false">$AG$11</f>
        <v>7430512.32</v>
      </c>
      <c r="AC72" s="101" t="n">
        <f aca="false">$AG$11</f>
        <v>7430512.32</v>
      </c>
      <c r="AD72" s="101" t="n">
        <f aca="false">$AG$11</f>
        <v>7430512.32</v>
      </c>
      <c r="AE72" s="101" t="n">
        <f aca="false">$AG$11</f>
        <v>7430512.32</v>
      </c>
      <c r="AF72" s="101" t="n">
        <f aca="false">$AG$11</f>
        <v>7430512.32</v>
      </c>
      <c r="AG72" s="101" t="n">
        <f aca="false">$AG$11</f>
        <v>7430512.32</v>
      </c>
      <c r="AH72" s="101" t="n">
        <f aca="false">$AG$11</f>
        <v>7430512.32</v>
      </c>
      <c r="AI72" s="101" t="n">
        <f aca="false">$AG$11</f>
        <v>7430512.32</v>
      </c>
      <c r="AJ72" s="101" t="n">
        <f aca="false">$AG$11</f>
        <v>7430512.32</v>
      </c>
      <c r="AK72" s="101" t="n">
        <f aca="false">$AG$11</f>
        <v>7430512.32</v>
      </c>
      <c r="AL72" s="101" t="n">
        <f aca="false">$AG$11</f>
        <v>7430512.32</v>
      </c>
      <c r="AM72" s="101" t="n">
        <f aca="false">$AG$11</f>
        <v>7430512.32</v>
      </c>
      <c r="AN72" s="101" t="n">
        <f aca="false">$AG$11</f>
        <v>7430512.32</v>
      </c>
    </row>
    <row r="73" customFormat="false" ht="12.95" hidden="false" customHeight="true" outlineLevel="0" collapsed="false">
      <c r="A73" s="153"/>
      <c r="B73" s="154" t="s">
        <v>313</v>
      </c>
      <c r="C73" s="154"/>
      <c r="D73" s="154"/>
      <c r="E73" s="155" t="n">
        <f aca="false">SUM(E40:E72)</f>
        <v>242639159.82678</v>
      </c>
      <c r="F73" s="155" t="n">
        <f aca="false">SUM(F40:F72)</f>
        <v>24303319.6535606</v>
      </c>
      <c r="G73" s="155" t="n">
        <f aca="false">SUM(G40:G72)</f>
        <v>24622919.6535606</v>
      </c>
      <c r="H73" s="155" t="n">
        <f aca="false">SUM(H40:H72)</f>
        <v>24303319.6535606</v>
      </c>
      <c r="I73" s="155" t="n">
        <f aca="false">SUM(I40:I72)</f>
        <v>24622919.6535606</v>
      </c>
      <c r="J73" s="155" t="n">
        <f aca="false">SUM(J40:J72)</f>
        <v>45792069.6535606</v>
      </c>
      <c r="K73" s="155" t="n">
        <f aca="false">SUM(K40:K72)</f>
        <v>24622919.6535606</v>
      </c>
      <c r="L73" s="155" t="n">
        <f aca="false">SUM(L40:L72)</f>
        <v>33241919.6535606</v>
      </c>
      <c r="M73" s="155" t="n">
        <f aca="false">SUM(M40:M72)</f>
        <v>24622919.6535606</v>
      </c>
      <c r="N73" s="155" t="n">
        <f aca="false">SUM(N40:N72)</f>
        <v>24303319.6535606</v>
      </c>
      <c r="O73" s="155" t="n">
        <f aca="false">SUM(O40:O72)</f>
        <v>46111669.6535606</v>
      </c>
      <c r="P73" s="155" t="n">
        <f aca="false">SUM(P40:P72)</f>
        <v>24303319.6535606</v>
      </c>
      <c r="Q73" s="155" t="n">
        <f aca="false">SUM(Q40:Q72)</f>
        <v>24622919.6535606</v>
      </c>
      <c r="R73" s="155" t="n">
        <f aca="false">SUM(R40:R72)</f>
        <v>24303319.6535606</v>
      </c>
      <c r="S73" s="155" t="n">
        <f aca="false">SUM(S40:S72)</f>
        <v>33561519.6535606</v>
      </c>
      <c r="T73" s="155" t="n">
        <f aca="false">SUM(T40:T72)</f>
        <v>45792069.6535606</v>
      </c>
      <c r="U73" s="155" t="n">
        <f aca="false">SUM(U40:U72)</f>
        <v>24622919.6535606</v>
      </c>
      <c r="V73" s="155" t="n">
        <f aca="false">SUM(V40:V72)</f>
        <v>24303319.6535606</v>
      </c>
      <c r="W73" s="155" t="n">
        <f aca="false">SUM(W40:W72)</f>
        <v>24622919.6535606</v>
      </c>
      <c r="X73" s="155" t="n">
        <f aca="false">SUM(X40:X72)</f>
        <v>24303319.6535606</v>
      </c>
      <c r="Y73" s="155" t="n">
        <f aca="false">SUM(Y40:Y72)</f>
        <v>46111669.6535606</v>
      </c>
      <c r="Z73" s="155" t="n">
        <f aca="false">SUM(Z40:Z72)</f>
        <v>33241919.6535606</v>
      </c>
      <c r="AA73" s="155" t="n">
        <f aca="false">SUM(AA40:AA72)</f>
        <v>24622919.6535606</v>
      </c>
      <c r="AB73" s="155" t="n">
        <f aca="false">SUM(AB40:AB72)</f>
        <v>24303319.6535606</v>
      </c>
      <c r="AC73" s="155" t="n">
        <f aca="false">SUM(AC40:AC72)</f>
        <v>24622919.6535606</v>
      </c>
      <c r="AD73" s="155" t="n">
        <f aca="false">SUM(AD40:AD72)</f>
        <v>45792069.6535606</v>
      </c>
      <c r="AE73" s="155" t="n">
        <f aca="false">SUM(AE40:AE72)</f>
        <v>24622919.6535606</v>
      </c>
      <c r="AF73" s="155" t="n">
        <f aca="false">SUM(AF40:AF72)</f>
        <v>24303319.6535606</v>
      </c>
      <c r="AG73" s="155" t="n">
        <f aca="false">SUM(AG40:AG72)</f>
        <v>33561519.6535606</v>
      </c>
      <c r="AH73" s="155" t="n">
        <f aca="false">SUM(AH40:AH72)</f>
        <v>24303319.6535606</v>
      </c>
      <c r="AI73" s="155" t="n">
        <f aca="false">SUM(AI40:AI72)</f>
        <v>46111669.6535606</v>
      </c>
      <c r="AJ73" s="155" t="n">
        <f aca="false">SUM(AJ40:AJ72)</f>
        <v>24303319.6535606</v>
      </c>
      <c r="AK73" s="155" t="n">
        <f aca="false">SUM(AK40:AK72)</f>
        <v>24622919.6535606</v>
      </c>
      <c r="AL73" s="155" t="n">
        <f aca="false">SUM(AL40:AL72)</f>
        <v>24303319.6535606</v>
      </c>
      <c r="AM73" s="155" t="n">
        <f aca="false">SUM(AM40:AM72)</f>
        <v>24622919.6535606</v>
      </c>
      <c r="AN73" s="155" t="n">
        <f aca="false">SUM(AN40:AN72)</f>
        <v>24303319.6535606</v>
      </c>
    </row>
    <row r="74" customFormat="false" ht="12.95" hidden="false" customHeight="true" outlineLevel="0" collapsed="false">
      <c r="A74" s="153"/>
      <c r="B74" s="143" t="s">
        <v>315</v>
      </c>
      <c r="C74" s="143"/>
      <c r="D74" s="143"/>
      <c r="E74" s="79" t="n">
        <v>2</v>
      </c>
      <c r="F74" s="79" t="n">
        <v>3</v>
      </c>
      <c r="G74" s="79" t="n">
        <v>4</v>
      </c>
      <c r="H74" s="79" t="n">
        <v>5</v>
      </c>
      <c r="I74" s="79" t="n">
        <v>6</v>
      </c>
      <c r="J74" s="79" t="n">
        <v>7</v>
      </c>
      <c r="K74" s="79" t="n">
        <v>8</v>
      </c>
      <c r="L74" s="79" t="n">
        <v>9</v>
      </c>
      <c r="M74" s="79" t="n">
        <v>10</v>
      </c>
      <c r="N74" s="79" t="n">
        <v>11</v>
      </c>
      <c r="O74" s="79" t="n">
        <v>12</v>
      </c>
      <c r="P74" s="79" t="n">
        <v>13</v>
      </c>
      <c r="Q74" s="79" t="n">
        <v>14</v>
      </c>
      <c r="R74" s="79" t="n">
        <v>15</v>
      </c>
      <c r="S74" s="79" t="n">
        <v>16</v>
      </c>
      <c r="T74" s="79" t="n">
        <v>17</v>
      </c>
      <c r="U74" s="79" t="n">
        <v>18</v>
      </c>
      <c r="V74" s="79" t="n">
        <v>19</v>
      </c>
      <c r="W74" s="79" t="n">
        <v>20</v>
      </c>
      <c r="X74" s="79" t="n">
        <v>21</v>
      </c>
      <c r="Y74" s="79" t="n">
        <v>22</v>
      </c>
      <c r="Z74" s="79" t="n">
        <v>23</v>
      </c>
      <c r="AA74" s="79" t="n">
        <v>24</v>
      </c>
      <c r="AB74" s="79" t="n">
        <v>25</v>
      </c>
      <c r="AC74" s="79" t="n">
        <v>26</v>
      </c>
      <c r="AD74" s="79" t="n">
        <v>27</v>
      </c>
      <c r="AE74" s="79" t="n">
        <v>28</v>
      </c>
      <c r="AF74" s="79" t="n">
        <v>29</v>
      </c>
      <c r="AG74" s="79" t="n">
        <v>30</v>
      </c>
      <c r="AH74" s="79" t="n">
        <v>31</v>
      </c>
      <c r="AI74" s="79" t="n">
        <v>32</v>
      </c>
      <c r="AJ74" s="79" t="n">
        <v>33</v>
      </c>
      <c r="AK74" s="79" t="n">
        <v>34</v>
      </c>
      <c r="AL74" s="79" t="n">
        <v>35</v>
      </c>
      <c r="AM74" s="79" t="n">
        <v>36</v>
      </c>
      <c r="AN74" s="91" t="n">
        <v>37</v>
      </c>
    </row>
    <row r="75" customFormat="false" ht="12.95" hidden="false" customHeight="true" outlineLevel="0" collapsed="false">
      <c r="A75" s="153"/>
      <c r="B75" s="143" t="s">
        <v>316</v>
      </c>
      <c r="C75" s="143"/>
      <c r="D75" s="143"/>
      <c r="E75" s="101" t="n">
        <f aca="false">E73*(1+Prices!$B$74/100)^E$74</f>
        <v>281182936.303374</v>
      </c>
      <c r="F75" s="101" t="n">
        <f aca="false">F73*(1+Prices!$B$74/100)^F$74</f>
        <v>30318499.3477173</v>
      </c>
      <c r="G75" s="101" t="n">
        <f aca="false">G73*(1+Prices!$B$74/100)^G$74</f>
        <v>33067067.7043483</v>
      </c>
      <c r="H75" s="101" t="n">
        <f aca="false">H73*(1+Prices!$B$74/100)^H$74</f>
        <v>35134661.1857257</v>
      </c>
      <c r="I75" s="101" t="n">
        <f aca="false">I73*(1+Prices!$B$74/100)^I$74</f>
        <v>38319845.8100864</v>
      </c>
      <c r="J75" s="101" t="n">
        <f aca="false">J73*(1+Prices!$B$74/100)^J$74</f>
        <v>76716452.4448417</v>
      </c>
      <c r="K75" s="101" t="n">
        <f aca="false">K73*(1+Prices!$B$74/100)^K$74</f>
        <v>44407039.5366717</v>
      </c>
      <c r="L75" s="101" t="n">
        <f aca="false">L73*(1+Prices!$B$74/100)^L$74</f>
        <v>64537539.3565898</v>
      </c>
      <c r="M75" s="101" t="n">
        <f aca="false">M73*(1+Prices!$B$74/100)^M$74</f>
        <v>51461197.682911</v>
      </c>
      <c r="N75" s="101" t="n">
        <f aca="false">N73*(1+Prices!$B$74/100)^N$74</f>
        <v>54678925.9019471</v>
      </c>
      <c r="O75" s="101" t="n">
        <f aca="false">O73*(1+Prices!$B$74/100)^O$74</f>
        <v>111680990.677827</v>
      </c>
      <c r="P75" s="101" t="n">
        <f aca="false">P73*(1+Prices!$B$74/100)^P$74</f>
        <v>63364796.3090546</v>
      </c>
      <c r="Q75" s="101" t="n">
        <f aca="false">Q73*(1+Prices!$B$74/100)^Q$74</f>
        <v>69109225.5455416</v>
      </c>
      <c r="R75" s="101" t="n">
        <f aca="false">R73*(1+Prices!$B$74/100)^R$74</f>
        <v>73430436.7735397</v>
      </c>
      <c r="S75" s="101" t="n">
        <f aca="false">S73*(1+Prices!$B$74/100)^S$74</f>
        <v>109160662.775848</v>
      </c>
      <c r="T75" s="101" t="n">
        <f aca="false">T73*(1+Prices!$B$74/100)^T$74</f>
        <v>160335190.966062</v>
      </c>
      <c r="U75" s="101" t="n">
        <f aca="false">U73*(1+Prices!$B$74/100)^U$74</f>
        <v>92809442.2701431</v>
      </c>
      <c r="V75" s="101" t="n">
        <f aca="false">V73*(1+Prices!$B$74/100)^V$74</f>
        <v>98612563.356165</v>
      </c>
      <c r="W75" s="101" t="n">
        <f aca="false">W73*(1+Prices!$B$74/100)^W$74</f>
        <v>107552430.996</v>
      </c>
      <c r="X75" s="101" t="n">
        <f aca="false">X73*(1+Prices!$B$74/100)^X$74</f>
        <v>114277390.923559</v>
      </c>
      <c r="Y75" s="101" t="n">
        <f aca="false">Y73*(1+Prices!$B$74/100)^Y$74</f>
        <v>233410075.635118</v>
      </c>
      <c r="Z75" s="101" t="n">
        <f aca="false">Z73*(1+Prices!$B$74/100)^Z$74</f>
        <v>181137713.411004</v>
      </c>
      <c r="AA75" s="101" t="n">
        <f aca="false">AA73*(1+Prices!$B$74/100)^AA$74</f>
        <v>144436304.368061</v>
      </c>
      <c r="AB75" s="101" t="n">
        <f aca="false">AB73*(1+Prices!$B$74/100)^AB$74</f>
        <v>153467512.216781</v>
      </c>
      <c r="AC75" s="101" t="n">
        <f aca="false">AC73*(1+Prices!$B$74/100)^AC$74</f>
        <v>167380336.298613</v>
      </c>
      <c r="AD75" s="101" t="n">
        <f aca="false">AD73*(1+Prices!$B$74/100)^AD$74</f>
        <v>335095962.376608</v>
      </c>
      <c r="AE75" s="101" t="n">
        <f aca="false">AE73*(1+Prices!$B$74/100)^AE$74</f>
        <v>193969079.325404</v>
      </c>
      <c r="AF75" s="101" t="n">
        <f aca="false">AF73*(1+Prices!$B$74/100)^AF$74</f>
        <v>206097436.384087</v>
      </c>
      <c r="AG75" s="101" t="n">
        <f aca="false">AG73*(1+Prices!$B$74/100)^AG$74</f>
        <v>306381573.372269</v>
      </c>
      <c r="AH75" s="101" t="n">
        <f aca="false">AH73*(1+Prices!$B$74/100)^AH$74</f>
        <v>238836477.872931</v>
      </c>
      <c r="AI75" s="101" t="n">
        <f aca="false">AI73*(1+Prices!$B$74/100)^AI$74</f>
        <v>487820380.866372</v>
      </c>
      <c r="AJ75" s="101" t="n">
        <f aca="false">AJ73*(1+Prices!$B$74/100)^AJ$74</f>
        <v>276776189.765121</v>
      </c>
      <c r="AK75" s="101" t="n">
        <f aca="false">AK73*(1+Prices!$B$74/100)^AK$74</f>
        <v>301867744.209573</v>
      </c>
      <c r="AL75" s="101" t="n">
        <f aca="false">AL73*(1+Prices!$B$74/100)^AL$74</f>
        <v>320742710.255738</v>
      </c>
      <c r="AM75" s="101" t="n">
        <f aca="false">AM73*(1+Prices!$B$74/100)^AM$74</f>
        <v>349820114.579688</v>
      </c>
      <c r="AN75" s="101" t="n">
        <f aca="false">AN73*(1+Prices!$B$74/100)^AN$74</f>
        <v>371693411.45096</v>
      </c>
    </row>
    <row r="76" customFormat="false" ht="12.95" hidden="false" customHeight="true" outlineLevel="0" collapsed="false">
      <c r="A76" s="153"/>
      <c r="B76" s="161" t="s">
        <v>317</v>
      </c>
      <c r="C76" s="161"/>
      <c r="D76" s="161"/>
      <c r="E76" s="162" t="n">
        <f aca="false">E75/(1+Prices!$B$73/100)^E$74</f>
        <v>241069046.899326</v>
      </c>
      <c r="F76" s="162" t="n">
        <f aca="false">F75/(1+Prices!$B$73/100)^F$74</f>
        <v>24067802.281567</v>
      </c>
      <c r="G76" s="162" t="n">
        <f aca="false">G75/(1+Prices!$B$73/100)^G$74</f>
        <v>24305281.9071375</v>
      </c>
      <c r="H76" s="162" t="n">
        <f aca="false">H75/(1+Prices!$B$73/100)^H$74</f>
        <v>23912060.0364789</v>
      </c>
      <c r="I76" s="162" t="n">
        <f aca="false">I75/(1+Prices!$B$73/100)^I$74</f>
        <v>24148002.9363602</v>
      </c>
      <c r="J76" s="162" t="n">
        <f aca="false">J75/(1+Prices!$B$73/100)^J$74</f>
        <v>44763313.1601494</v>
      </c>
      <c r="K76" s="162" t="n">
        <f aca="false">K75/(1+Prices!$B$73/100)^K$74</f>
        <v>23991741.7145128</v>
      </c>
      <c r="L76" s="162" t="n">
        <f aca="false">L75/(1+Prices!$B$73/100)^L$74</f>
        <v>32284837.4043399</v>
      </c>
      <c r="M76" s="162" t="n">
        <f aca="false">M75/(1+Prices!$B$73/100)^M$74</f>
        <v>23836491.655763</v>
      </c>
      <c r="N76" s="162" t="n">
        <f aca="false">N75/(1+Prices!$B$73/100)^N$74</f>
        <v>23450854.0863397</v>
      </c>
      <c r="O76" s="162" t="n">
        <f aca="false">O75/(1+Prices!$B$73/100)^O$74</f>
        <v>44350057.97738</v>
      </c>
      <c r="P76" s="162" t="n">
        <f aca="false">P75/(1+Prices!$B$73/100)^P$74</f>
        <v>23299104.100117</v>
      </c>
      <c r="Q76" s="162" t="n">
        <f aca="false">Q75/(1+Prices!$B$73/100)^Q$74</f>
        <v>23528998.8970367</v>
      </c>
      <c r="R76" s="162" t="n">
        <f aca="false">R75/(1+Prices!$B$73/100)^R$74</f>
        <v>23148336.0848806</v>
      </c>
      <c r="S76" s="162" t="n">
        <f aca="false">S75/(1+Prices!$B$73/100)^S$74</f>
        <v>31862956.8969118</v>
      </c>
      <c r="T76" s="162" t="n">
        <f aca="false">T75/(1+Prices!$B$73/100)^T$74</f>
        <v>43333623.9421921</v>
      </c>
      <c r="U76" s="162" t="n">
        <f aca="false">U75/(1+Prices!$B$73/100)^U$74</f>
        <v>23225472.8209093</v>
      </c>
      <c r="V76" s="162" t="n">
        <f aca="false">V75/(1+Prices!$B$73/100)^V$74</f>
        <v>22849720.5912309</v>
      </c>
      <c r="W76" s="162" t="n">
        <f aca="false">W75/(1+Prices!$B$73/100)^W$74</f>
        <v>23075181.2721404</v>
      </c>
      <c r="X76" s="162" t="n">
        <f aca="false">X75/(1+Prices!$B$73/100)^X$74</f>
        <v>22701860.5272799</v>
      </c>
      <c r="Y76" s="162" t="n">
        <f aca="false">Y75/(1+Prices!$B$73/100)^Y$74</f>
        <v>42933567.6590876</v>
      </c>
      <c r="Z76" s="162" t="n">
        <f aca="false">Z75/(1+Prices!$B$73/100)^Z$74</f>
        <v>30850521.1553121</v>
      </c>
      <c r="AA76" s="162" t="n">
        <f aca="false">AA75/(1+Prices!$B$73/100)^AA$74</f>
        <v>22777509.4817633</v>
      </c>
      <c r="AB76" s="162" t="n">
        <f aca="false">AB75/(1+Prices!$B$73/100)^AB$74</f>
        <v>22409004.6060912</v>
      </c>
      <c r="AC76" s="162" t="n">
        <f aca="false">AC75/(1+Prices!$B$73/100)^AC$74</f>
        <v>22630116.694391</v>
      </c>
      <c r="AD76" s="162" t="n">
        <f aca="false">AD75/(1+Prices!$B$73/100)^AD$74</f>
        <v>41949597.3688347</v>
      </c>
      <c r="AE76" s="162" t="n">
        <f aca="false">AE75/(1+Prices!$B$73/100)^AE$74</f>
        <v>22483677.6826625</v>
      </c>
      <c r="AF76" s="162" t="n">
        <f aca="false">AF75/(1+Prices!$B$73/100)^AF$74</f>
        <v>22119926.5510591</v>
      </c>
      <c r="AG76" s="162" t="n">
        <f aca="false">AG75/(1+Prices!$B$73/100)^AG$74</f>
        <v>30447383.5041473</v>
      </c>
      <c r="AH76" s="162" t="n">
        <f aca="false">AH75/(1+Prices!$B$73/100)^AH$74</f>
        <v>21976788.9690754</v>
      </c>
      <c r="AI76" s="162" t="n">
        <f aca="false">AI75/(1+Prices!$B$73/100)^AI$74</f>
        <v>41562318.4275789</v>
      </c>
      <c r="AJ76" s="162" t="n">
        <f aca="false">AJ75/(1+Prices!$B$73/100)^AJ$74</f>
        <v>21834577.6273905</v>
      </c>
      <c r="AK76" s="162" t="n">
        <f aca="false">AK75/(1+Prices!$B$73/100)^AK$74</f>
        <v>22050021.7821489</v>
      </c>
      <c r="AL76" s="162" t="n">
        <f aca="false">AL75/(1+Prices!$B$73/100)^AL$74</f>
        <v>21693286.5323226</v>
      </c>
      <c r="AM76" s="162" t="n">
        <f aca="false">AM75/(1+Prices!$B$73/100)^AM$74</f>
        <v>21907336.5524624</v>
      </c>
      <c r="AN76" s="162" t="n">
        <f aca="false">AN75/(1+Prices!$B$73/100)^AN$74</f>
        <v>21552909.7289753</v>
      </c>
    </row>
    <row r="77" customFormat="false" ht="12.95" hidden="false" customHeight="true" outlineLevel="0" collapsed="false">
      <c r="A77" s="153"/>
      <c r="B77" s="163" t="s">
        <v>318</v>
      </c>
      <c r="C77" s="163"/>
      <c r="D77" s="163"/>
      <c r="E77" s="164" t="n">
        <f aca="false">E76</f>
        <v>241069046.899326</v>
      </c>
      <c r="F77" s="164" t="n">
        <f aca="false">F76+E77</f>
        <v>265136849.180893</v>
      </c>
      <c r="G77" s="164" t="n">
        <f aca="false">G76+F77</f>
        <v>289442131.088031</v>
      </c>
      <c r="H77" s="164" t="n">
        <f aca="false">H76+G77</f>
        <v>313354191.124509</v>
      </c>
      <c r="I77" s="164" t="n">
        <f aca="false">I76+H77</f>
        <v>337502194.06087</v>
      </c>
      <c r="J77" s="164" t="n">
        <f aca="false">J76+I77</f>
        <v>382265507.221019</v>
      </c>
      <c r="K77" s="164" t="n">
        <f aca="false">K76+J77</f>
        <v>406257248.935532</v>
      </c>
      <c r="L77" s="164" t="n">
        <f aca="false">L76+K77</f>
        <v>438542086.339872</v>
      </c>
      <c r="M77" s="164" t="n">
        <f aca="false">M76+L77</f>
        <v>462378577.995635</v>
      </c>
      <c r="N77" s="164" t="n">
        <f aca="false">N76+M77</f>
        <v>485829432.081974</v>
      </c>
      <c r="O77" s="164" t="n">
        <f aca="false">O76+N77</f>
        <v>530179490.059354</v>
      </c>
      <c r="P77" s="164" t="n">
        <f aca="false">P76+O77</f>
        <v>553478594.159471</v>
      </c>
      <c r="Q77" s="164" t="n">
        <f aca="false">Q76+P77</f>
        <v>577007593.056508</v>
      </c>
      <c r="R77" s="164" t="n">
        <f aca="false">R76+Q77</f>
        <v>600155929.141389</v>
      </c>
      <c r="S77" s="164" t="n">
        <f aca="false">S76+R77</f>
        <v>632018886.0383</v>
      </c>
      <c r="T77" s="164" t="n">
        <f aca="false">T76+S77</f>
        <v>675352509.980493</v>
      </c>
      <c r="U77" s="164" t="n">
        <f aca="false">U76+T77</f>
        <v>698577982.801402</v>
      </c>
      <c r="V77" s="164" t="n">
        <f aca="false">V76+U77</f>
        <v>721427703.392633</v>
      </c>
      <c r="W77" s="164" t="n">
        <f aca="false">W76+V77</f>
        <v>744502884.664773</v>
      </c>
      <c r="X77" s="164" t="n">
        <f aca="false">X76+W77</f>
        <v>767204745.192053</v>
      </c>
      <c r="Y77" s="164" t="n">
        <f aca="false">Y76+X77</f>
        <v>810138312.85114</v>
      </c>
      <c r="Z77" s="164" t="n">
        <f aca="false">Z76+Y77</f>
        <v>840988834.006453</v>
      </c>
      <c r="AA77" s="164" t="n">
        <f aca="false">AA76+Z77</f>
        <v>863766343.488216</v>
      </c>
      <c r="AB77" s="164" t="n">
        <f aca="false">AB76+AA77</f>
        <v>886175348.094307</v>
      </c>
      <c r="AC77" s="164" t="n">
        <f aca="false">AC76+AB77</f>
        <v>908805464.788698</v>
      </c>
      <c r="AD77" s="164" t="n">
        <f aca="false">AD76+AC77</f>
        <v>950755062.157533</v>
      </c>
      <c r="AE77" s="164" t="n">
        <f aca="false">AE76+AD77</f>
        <v>973238739.840195</v>
      </c>
      <c r="AF77" s="164" t="n">
        <f aca="false">AF76+AE77</f>
        <v>995358666.391254</v>
      </c>
      <c r="AG77" s="164" t="n">
        <f aca="false">AG76+AF77</f>
        <v>1025806049.8954</v>
      </c>
      <c r="AH77" s="164" t="n">
        <f aca="false">AH76+AG77</f>
        <v>1047782838.86448</v>
      </c>
      <c r="AI77" s="164" t="n">
        <f aca="false">AI76+AH77</f>
        <v>1089345157.29206</v>
      </c>
      <c r="AJ77" s="164" t="n">
        <f aca="false">AJ76+AI77</f>
        <v>1111179734.91945</v>
      </c>
      <c r="AK77" s="164" t="n">
        <f aca="false">AK76+AJ77</f>
        <v>1133229756.7016</v>
      </c>
      <c r="AL77" s="164" t="n">
        <f aca="false">AL76+AK77</f>
        <v>1154923043.23392</v>
      </c>
      <c r="AM77" s="164" t="n">
        <f aca="false">AM76+AL77</f>
        <v>1176830379.78638</v>
      </c>
      <c r="AN77" s="165" t="n">
        <f aca="false">AN76+AM77</f>
        <v>1198383289.51536</v>
      </c>
    </row>
    <row r="78" customFormat="false" ht="12.95" hidden="false" customHeight="true" outlineLevel="0" collapsed="false">
      <c r="A78" s="153"/>
      <c r="B78" s="166" t="s">
        <v>319</v>
      </c>
      <c r="C78" s="166"/>
      <c r="D78" s="166"/>
      <c r="E78" s="167" t="n">
        <f aca="false">E77/1000</f>
        <v>241069.046899326</v>
      </c>
      <c r="F78" s="167" t="n">
        <f aca="false">F77/1000</f>
        <v>265136.849180893</v>
      </c>
      <c r="G78" s="167" t="n">
        <f aca="false">G77/1000</f>
        <v>289442.131088031</v>
      </c>
      <c r="H78" s="167" t="n">
        <f aca="false">H77/1000</f>
        <v>313354.191124509</v>
      </c>
      <c r="I78" s="167" t="n">
        <f aca="false">I77/1000</f>
        <v>337502.19406087</v>
      </c>
      <c r="J78" s="167" t="n">
        <f aca="false">J77/1000</f>
        <v>382265.507221019</v>
      </c>
      <c r="K78" s="167" t="n">
        <f aca="false">K77/1000</f>
        <v>406257.248935532</v>
      </c>
      <c r="L78" s="167" t="n">
        <f aca="false">L77/1000</f>
        <v>438542.086339872</v>
      </c>
      <c r="M78" s="167" t="n">
        <f aca="false">M77/1000</f>
        <v>462378.577995635</v>
      </c>
      <c r="N78" s="167" t="n">
        <f aca="false">N77/1000</f>
        <v>485829.432081974</v>
      </c>
      <c r="O78" s="167" t="n">
        <f aca="false">O77/1000</f>
        <v>530179.490059354</v>
      </c>
      <c r="P78" s="167" t="n">
        <f aca="false">P77/1000</f>
        <v>553478.594159471</v>
      </c>
      <c r="Q78" s="167" t="n">
        <f aca="false">Q77/1000</f>
        <v>577007.593056508</v>
      </c>
      <c r="R78" s="167" t="n">
        <f aca="false">R77/1000</f>
        <v>600155.929141389</v>
      </c>
      <c r="S78" s="167" t="n">
        <f aca="false">S77/1000</f>
        <v>632018.8860383</v>
      </c>
      <c r="T78" s="167" t="n">
        <f aca="false">T77/1000</f>
        <v>675352.509980493</v>
      </c>
      <c r="U78" s="167" t="n">
        <f aca="false">U77/1000</f>
        <v>698577.982801402</v>
      </c>
      <c r="V78" s="167" t="n">
        <f aca="false">V77/1000</f>
        <v>721427.703392633</v>
      </c>
      <c r="W78" s="167" t="n">
        <f aca="false">W77/1000</f>
        <v>744502.884664773</v>
      </c>
      <c r="X78" s="167" t="n">
        <f aca="false">X77/1000</f>
        <v>767204.745192053</v>
      </c>
      <c r="Y78" s="167" t="n">
        <f aca="false">Y77/1000</f>
        <v>810138.31285114</v>
      </c>
      <c r="Z78" s="167" t="n">
        <f aca="false">Z77/1000</f>
        <v>840988.834006453</v>
      </c>
      <c r="AA78" s="167" t="n">
        <f aca="false">AA77/1000</f>
        <v>863766.343488216</v>
      </c>
      <c r="AB78" s="167" t="n">
        <f aca="false">AB77/1000</f>
        <v>886175.348094307</v>
      </c>
      <c r="AC78" s="167" t="n">
        <f aca="false">AC77/1000</f>
        <v>908805.464788698</v>
      </c>
      <c r="AD78" s="167" t="n">
        <f aca="false">AD77/1000</f>
        <v>950755.062157533</v>
      </c>
      <c r="AE78" s="167" t="n">
        <f aca="false">AE77/1000</f>
        <v>973238.739840195</v>
      </c>
      <c r="AF78" s="167" t="n">
        <f aca="false">AF77/1000</f>
        <v>995358.666391254</v>
      </c>
      <c r="AG78" s="167" t="n">
        <f aca="false">AG77/1000</f>
        <v>1025806.0498954</v>
      </c>
      <c r="AH78" s="167" t="n">
        <f aca="false">AH77/1000</f>
        <v>1047782.83886448</v>
      </c>
      <c r="AI78" s="167" t="n">
        <f aca="false">AI77/1000</f>
        <v>1089345.15729206</v>
      </c>
      <c r="AJ78" s="167" t="n">
        <f aca="false">AJ77/1000</f>
        <v>1111179.73491945</v>
      </c>
      <c r="AK78" s="167" t="n">
        <f aca="false">AK77/1000</f>
        <v>1133229.7567016</v>
      </c>
      <c r="AL78" s="167" t="n">
        <f aca="false">AL77/1000</f>
        <v>1154923.04323392</v>
      </c>
      <c r="AM78" s="167" t="n">
        <f aca="false">AM77/1000</f>
        <v>1176830.37978638</v>
      </c>
      <c r="AN78" s="168" t="n">
        <f aca="false">AN77/1000</f>
        <v>1198383.28951536</v>
      </c>
    </row>
    <row r="79" customFormat="false" ht="12" hidden="false" customHeight="false" outlineLevel="0" collapsed="false"/>
  </sheetData>
  <mergeCells count="206">
    <mergeCell ref="A4:K4"/>
    <mergeCell ref="A6:F6"/>
    <mergeCell ref="A7:D7"/>
    <mergeCell ref="E7:F7"/>
    <mergeCell ref="A9:E9"/>
    <mergeCell ref="G9:K9"/>
    <mergeCell ref="M9:Q9"/>
    <mergeCell ref="S9:W9"/>
    <mergeCell ref="Y9:AC9"/>
    <mergeCell ref="AE9:AH9"/>
    <mergeCell ref="AJ9:AM9"/>
    <mergeCell ref="AO9:AR9"/>
    <mergeCell ref="AT9:AW9"/>
    <mergeCell ref="A10:C10"/>
    <mergeCell ref="E10:E11"/>
    <mergeCell ref="G10:I10"/>
    <mergeCell ref="K10:K12"/>
    <mergeCell ref="M10:O10"/>
    <mergeCell ref="Q10:Q12"/>
    <mergeCell ref="S10:U10"/>
    <mergeCell ref="W10:W12"/>
    <mergeCell ref="Y10:AA10"/>
    <mergeCell ref="AE10:AF10"/>
    <mergeCell ref="AJ10:AK10"/>
    <mergeCell ref="AO10:AP10"/>
    <mergeCell ref="AT10:AU10"/>
    <mergeCell ref="A11:C11"/>
    <mergeCell ref="G11:I11"/>
    <mergeCell ref="M11:O11"/>
    <mergeCell ref="S11:U11"/>
    <mergeCell ref="Y11:AA11"/>
    <mergeCell ref="AE11:AF11"/>
    <mergeCell ref="AJ11:AK11"/>
    <mergeCell ref="AM11:AM14"/>
    <mergeCell ref="AO11:AP11"/>
    <mergeCell ref="AR11:AR13"/>
    <mergeCell ref="AT11:AU11"/>
    <mergeCell ref="A12:C12"/>
    <mergeCell ref="G12:I12"/>
    <mergeCell ref="M12:O12"/>
    <mergeCell ref="S12:U12"/>
    <mergeCell ref="Y12:AA12"/>
    <mergeCell ref="AC12:AC15"/>
    <mergeCell ref="AE12:AF12"/>
    <mergeCell ref="AO12:AP12"/>
    <mergeCell ref="AT12:AU12"/>
    <mergeCell ref="A13:C13"/>
    <mergeCell ref="G13:I13"/>
    <mergeCell ref="M13:O13"/>
    <mergeCell ref="S13:U13"/>
    <mergeCell ref="Y13:AA13"/>
    <mergeCell ref="AE13:AF13"/>
    <mergeCell ref="AO13:AP13"/>
    <mergeCell ref="AT13:AU13"/>
    <mergeCell ref="AW13:AW14"/>
    <mergeCell ref="A14:C14"/>
    <mergeCell ref="G14:I14"/>
    <mergeCell ref="M14:O14"/>
    <mergeCell ref="S14:U14"/>
    <mergeCell ref="Y14:AA14"/>
    <mergeCell ref="AE14:AF14"/>
    <mergeCell ref="AJ14:AK14"/>
    <mergeCell ref="AO14:AP14"/>
    <mergeCell ref="AT14:AU14"/>
    <mergeCell ref="A15:C15"/>
    <mergeCell ref="G15:I15"/>
    <mergeCell ref="M15:O15"/>
    <mergeCell ref="S15:U15"/>
    <mergeCell ref="Y15:AA15"/>
    <mergeCell ref="AE15:AF15"/>
    <mergeCell ref="AO15:AP15"/>
    <mergeCell ref="A16:C16"/>
    <mergeCell ref="G16:I16"/>
    <mergeCell ref="M16:O16"/>
    <mergeCell ref="S16:U16"/>
    <mergeCell ref="Y16:AA16"/>
    <mergeCell ref="AE16:AF16"/>
    <mergeCell ref="AJ16:AK16"/>
    <mergeCell ref="AO16:AP16"/>
    <mergeCell ref="A17:C17"/>
    <mergeCell ref="G17:I17"/>
    <mergeCell ref="K17:K19"/>
    <mergeCell ref="M17:O17"/>
    <mergeCell ref="Q17:Q19"/>
    <mergeCell ref="S17:U17"/>
    <mergeCell ref="Y17:AA17"/>
    <mergeCell ref="AE17:AF17"/>
    <mergeCell ref="AO17:AP17"/>
    <mergeCell ref="A18:C18"/>
    <mergeCell ref="G18:I18"/>
    <mergeCell ref="M18:O18"/>
    <mergeCell ref="S18:U18"/>
    <mergeCell ref="Y18:AA18"/>
    <mergeCell ref="AE18:AF18"/>
    <mergeCell ref="AO18:AP18"/>
    <mergeCell ref="A19:C19"/>
    <mergeCell ref="G19:I19"/>
    <mergeCell ref="M19:O19"/>
    <mergeCell ref="S19:U19"/>
    <mergeCell ref="W19:W22"/>
    <mergeCell ref="Y19:AA19"/>
    <mergeCell ref="AE19:AF19"/>
    <mergeCell ref="AJ19:AK19"/>
    <mergeCell ref="AO19:AP19"/>
    <mergeCell ref="G20:I20"/>
    <mergeCell ref="M20:O20"/>
    <mergeCell ref="S20:U20"/>
    <mergeCell ref="Y20:AA20"/>
    <mergeCell ref="AE20:AF20"/>
    <mergeCell ref="AJ20:AK20"/>
    <mergeCell ref="AO20:AP20"/>
    <mergeCell ref="G21:I21"/>
    <mergeCell ref="M21:O21"/>
    <mergeCell ref="S21:U21"/>
    <mergeCell ref="Y21:AA21"/>
    <mergeCell ref="AE21:AF21"/>
    <mergeCell ref="AJ21:AK21"/>
    <mergeCell ref="AO21:AP21"/>
    <mergeCell ref="G22:I22"/>
    <mergeCell ref="M22:O22"/>
    <mergeCell ref="S22:U22"/>
    <mergeCell ref="Y22:AA22"/>
    <mergeCell ref="AE22:AF22"/>
    <mergeCell ref="AJ22:AK22"/>
    <mergeCell ref="G23:I23"/>
    <mergeCell ref="M23:O23"/>
    <mergeCell ref="S23:U23"/>
    <mergeCell ref="Y23:AA23"/>
    <mergeCell ref="AC23:AC26"/>
    <mergeCell ref="AE23:AF23"/>
    <mergeCell ref="AJ23:AK23"/>
    <mergeCell ref="G24:I24"/>
    <mergeCell ref="M24:O24"/>
    <mergeCell ref="S24:U24"/>
    <mergeCell ref="Y24:AA24"/>
    <mergeCell ref="AE24:AF24"/>
    <mergeCell ref="AJ24:AK24"/>
    <mergeCell ref="G25:I25"/>
    <mergeCell ref="M25:O25"/>
    <mergeCell ref="S25:U25"/>
    <mergeCell ref="Y25:AA25"/>
    <mergeCell ref="AE25:AF25"/>
    <mergeCell ref="AJ25:AK25"/>
    <mergeCell ref="G26:I26"/>
    <mergeCell ref="M26:O26"/>
    <mergeCell ref="S26:U26"/>
    <mergeCell ref="Y26:AA26"/>
    <mergeCell ref="AE26:AF26"/>
    <mergeCell ref="AJ26:AK26"/>
    <mergeCell ref="G27:I27"/>
    <mergeCell ref="M27:O27"/>
    <mergeCell ref="S27:U27"/>
    <mergeCell ref="Y27:AA27"/>
    <mergeCell ref="AE27:AF27"/>
    <mergeCell ref="AJ27:AK27"/>
    <mergeCell ref="G28:I28"/>
    <mergeCell ref="M28:O28"/>
    <mergeCell ref="S28:U28"/>
    <mergeCell ref="Y28:AA28"/>
    <mergeCell ref="AE28:AF28"/>
    <mergeCell ref="G29:I29"/>
    <mergeCell ref="M29:O29"/>
    <mergeCell ref="S29:U29"/>
    <mergeCell ref="Y29:AA29"/>
    <mergeCell ref="AE29:AF29"/>
    <mergeCell ref="S30:U30"/>
    <mergeCell ref="Y30:AA30"/>
    <mergeCell ref="AE30:AF30"/>
    <mergeCell ref="S31:U31"/>
    <mergeCell ref="AE31:AF31"/>
    <mergeCell ref="S32:U32"/>
    <mergeCell ref="AE32:AF32"/>
    <mergeCell ref="S33:U33"/>
    <mergeCell ref="AE33:AF33"/>
    <mergeCell ref="S34:U34"/>
    <mergeCell ref="AE34:AF34"/>
    <mergeCell ref="S35:U35"/>
    <mergeCell ref="S36:U36"/>
    <mergeCell ref="A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7:D57"/>
    <mergeCell ref="B60:D60"/>
    <mergeCell ref="B61:D61"/>
    <mergeCell ref="B62:D62"/>
    <mergeCell ref="B63:D63"/>
    <mergeCell ref="B72:D72"/>
    <mergeCell ref="A73:A78"/>
    <mergeCell ref="B73:D73"/>
    <mergeCell ref="B74:D74"/>
    <mergeCell ref="B75:D75"/>
    <mergeCell ref="B76:D76"/>
    <mergeCell ref="B77:D77"/>
    <mergeCell ref="B78:D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9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32" activeCellId="0" sqref="A32"/>
    </sheetView>
  </sheetViews>
  <sheetFormatPr defaultColWidth="12.70703125" defaultRowHeight="11.25" zeroHeight="false" outlineLevelRow="0" outlineLevelCol="0"/>
  <cols>
    <col collapsed="false" customWidth="false" hidden="false" outlineLevel="0" max="4" min="1" style="49" width="12.7"/>
    <col collapsed="false" customWidth="true" hidden="false" outlineLevel="0" max="40" min="5" style="49" width="17.7"/>
    <col collapsed="false" customWidth="false" hidden="false" outlineLevel="0" max="257" min="41" style="49" width="12.7"/>
  </cols>
  <sheetData>
    <row r="1" s="58" customFormat="true" ht="20.25" hidden="false" customHeight="false" outlineLevel="0" collapsed="false">
      <c r="A1" s="58" t="s">
        <v>114</v>
      </c>
    </row>
    <row r="2" customFormat="false" ht="12.95" hidden="false" customHeight="true" outlineLevel="0" collapsed="false">
      <c r="B2" s="59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</row>
    <row r="3" s="65" customFormat="true" ht="20.25" hidden="false" customHeight="true" outlineLevel="0" collapsed="false">
      <c r="A3" s="61" t="s">
        <v>334</v>
      </c>
      <c r="B3" s="62"/>
      <c r="C3" s="62"/>
      <c r="D3" s="62"/>
      <c r="E3" s="62"/>
      <c r="F3" s="62"/>
      <c r="G3" s="62"/>
      <c r="H3" s="62"/>
      <c r="I3" s="62"/>
      <c r="J3" s="62"/>
      <c r="K3" s="63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</row>
    <row r="4" s="65" customFormat="true" ht="54.6" hidden="false" customHeight="true" outlineLevel="0" collapsed="false">
      <c r="A4" s="66" t="s">
        <v>335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</row>
    <row r="5" s="65" customFormat="true" ht="12.75" hidden="false" customHeight="true" outlineLevel="0" collapsed="false">
      <c r="A5" s="68"/>
      <c r="B5" s="7"/>
      <c r="C5" s="7"/>
      <c r="D5" s="7"/>
      <c r="E5" s="7"/>
      <c r="F5" s="7"/>
      <c r="G5" s="7"/>
      <c r="H5" s="7"/>
      <c r="I5" s="7"/>
      <c r="J5" s="7"/>
      <c r="K5" s="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</row>
    <row r="6" s="65" customFormat="true" ht="21" hidden="false" customHeight="true" outlineLevel="0" collapsed="false">
      <c r="A6" s="69" t="s">
        <v>117</v>
      </c>
      <c r="B6" s="69"/>
      <c r="C6" s="69"/>
      <c r="D6" s="69"/>
      <c r="E6" s="69"/>
      <c r="F6" s="69"/>
      <c r="G6" s="7"/>
      <c r="H6" s="7"/>
      <c r="I6" s="7"/>
      <c r="J6" s="7"/>
      <c r="K6" s="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</row>
    <row r="7" s="76" customFormat="true" ht="19.5" hidden="false" customHeight="true" outlineLevel="0" collapsed="false">
      <c r="A7" s="72" t="s">
        <v>332</v>
      </c>
      <c r="B7" s="72"/>
      <c r="C7" s="72"/>
      <c r="D7" s="72"/>
      <c r="E7" s="73" t="n">
        <f aca="false">AN77</f>
        <v>2175690645.16457</v>
      </c>
      <c r="F7" s="73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</row>
    <row r="8" s="65" customFormat="true" ht="12.75" hidden="false" customHeight="true" outlineLevel="0" collapsed="false">
      <c r="A8" s="68"/>
      <c r="B8" s="7"/>
      <c r="C8" s="7"/>
      <c r="D8" s="7"/>
      <c r="E8" s="7"/>
      <c r="F8" s="7"/>
      <c r="G8" s="7"/>
      <c r="H8" s="7"/>
      <c r="I8" s="7"/>
      <c r="J8" s="7"/>
      <c r="K8" s="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</row>
    <row r="9" s="65" customFormat="true" ht="44.25" hidden="false" customHeight="true" outlineLevel="0" collapsed="false">
      <c r="A9" s="69" t="s">
        <v>126</v>
      </c>
      <c r="B9" s="69"/>
      <c r="C9" s="69"/>
      <c r="D9" s="69"/>
      <c r="E9" s="69"/>
      <c r="F9" s="7"/>
      <c r="G9" s="69" t="s">
        <v>336</v>
      </c>
      <c r="H9" s="69"/>
      <c r="I9" s="69"/>
      <c r="J9" s="69"/>
      <c r="K9" s="69"/>
      <c r="L9" s="178"/>
      <c r="M9" s="69" t="s">
        <v>337</v>
      </c>
      <c r="N9" s="69"/>
      <c r="O9" s="69"/>
      <c r="P9" s="69"/>
      <c r="Q9" s="69"/>
      <c r="R9" s="178"/>
      <c r="S9" s="69" t="s">
        <v>338</v>
      </c>
      <c r="T9" s="69"/>
      <c r="U9" s="69"/>
      <c r="V9" s="69"/>
      <c r="W9" s="69"/>
      <c r="Y9" s="69" t="s">
        <v>128</v>
      </c>
      <c r="Z9" s="69"/>
      <c r="AA9" s="69"/>
      <c r="AB9" s="69"/>
      <c r="AC9" s="69"/>
      <c r="AE9" s="69" t="s">
        <v>339</v>
      </c>
      <c r="AF9" s="69"/>
      <c r="AG9" s="69"/>
      <c r="AH9" s="69"/>
      <c r="AJ9" s="69" t="s">
        <v>208</v>
      </c>
      <c r="AK9" s="69"/>
      <c r="AL9" s="69"/>
      <c r="AM9" s="69"/>
      <c r="AO9" s="111" t="s">
        <v>211</v>
      </c>
      <c r="AP9" s="111"/>
      <c r="AQ9" s="111"/>
      <c r="AR9" s="111"/>
      <c r="AT9" s="179" t="s">
        <v>210</v>
      </c>
      <c r="AU9" s="179"/>
      <c r="AV9" s="179"/>
      <c r="AW9" s="179"/>
    </row>
    <row r="10" s="65" customFormat="true" ht="12.75" hidden="false" customHeight="true" outlineLevel="0" collapsed="false">
      <c r="A10" s="78" t="s">
        <v>129</v>
      </c>
      <c r="B10" s="78"/>
      <c r="C10" s="78"/>
      <c r="D10" s="79" t="n">
        <v>2</v>
      </c>
      <c r="E10" s="80"/>
      <c r="F10" s="7"/>
      <c r="G10" s="78" t="s">
        <v>340</v>
      </c>
      <c r="H10" s="78"/>
      <c r="I10" s="78"/>
      <c r="J10" s="79" t="n">
        <f aca="false">INT(3*10.2)+1</f>
        <v>31</v>
      </c>
      <c r="K10" s="82"/>
      <c r="L10" s="131"/>
      <c r="M10" s="78" t="s">
        <v>340</v>
      </c>
      <c r="N10" s="78"/>
      <c r="O10" s="78"/>
      <c r="P10" s="79" t="n">
        <f aca="false">INT(3*10.2)+1</f>
        <v>31</v>
      </c>
      <c r="Q10" s="82"/>
      <c r="R10" s="131"/>
      <c r="S10" s="78" t="s">
        <v>340</v>
      </c>
      <c r="T10" s="78"/>
      <c r="U10" s="78"/>
      <c r="V10" s="79" t="n">
        <f aca="false">3</f>
        <v>3</v>
      </c>
      <c r="W10" s="82"/>
      <c r="Y10" s="78" t="s">
        <v>341</v>
      </c>
      <c r="Z10" s="78"/>
      <c r="AA10" s="78"/>
      <c r="AB10" s="83" t="n">
        <v>840</v>
      </c>
      <c r="AC10" s="91" t="s">
        <v>342</v>
      </c>
      <c r="AE10" s="78" t="s">
        <v>212</v>
      </c>
      <c r="AF10" s="78"/>
      <c r="AG10" s="79" t="n">
        <f aca="false">J22*$D$17*24</f>
        <v>2680560</v>
      </c>
      <c r="AH10" s="91" t="s">
        <v>213</v>
      </c>
      <c r="AJ10" s="78" t="s">
        <v>215</v>
      </c>
      <c r="AK10" s="78"/>
      <c r="AL10" s="79" t="n">
        <v>255.5</v>
      </c>
      <c r="AM10" s="91" t="s">
        <v>176</v>
      </c>
      <c r="AO10" s="78" t="s">
        <v>219</v>
      </c>
      <c r="AP10" s="78"/>
      <c r="AQ10" s="79" t="n">
        <v>320</v>
      </c>
      <c r="AR10" s="91" t="s">
        <v>176</v>
      </c>
      <c r="AT10" s="78" t="s">
        <v>217</v>
      </c>
      <c r="AU10" s="78"/>
      <c r="AV10" s="79" t="n">
        <v>5</v>
      </c>
      <c r="AW10" s="91" t="s">
        <v>218</v>
      </c>
    </row>
    <row r="11" customFormat="false" ht="12.75" hidden="false" customHeight="true" outlineLevel="0" collapsed="false">
      <c r="A11" s="78" t="s">
        <v>136</v>
      </c>
      <c r="B11" s="78"/>
      <c r="C11" s="78"/>
      <c r="D11" s="79" t="n">
        <v>3</v>
      </c>
      <c r="E11" s="80"/>
      <c r="G11" s="119" t="s">
        <v>343</v>
      </c>
      <c r="H11" s="119"/>
      <c r="I11" s="119"/>
      <c r="J11" s="83" t="n">
        <v>1</v>
      </c>
      <c r="K11" s="82"/>
      <c r="L11" s="180"/>
      <c r="M11" s="119" t="s">
        <v>343</v>
      </c>
      <c r="N11" s="119"/>
      <c r="O11" s="119"/>
      <c r="P11" s="83" t="n">
        <v>1</v>
      </c>
      <c r="Q11" s="82"/>
      <c r="R11" s="180"/>
      <c r="S11" s="119" t="s">
        <v>343</v>
      </c>
      <c r="T11" s="119"/>
      <c r="U11" s="119"/>
      <c r="V11" s="83" t="n">
        <v>1</v>
      </c>
      <c r="W11" s="82"/>
      <c r="Y11" s="78" t="s">
        <v>344</v>
      </c>
      <c r="Z11" s="78"/>
      <c r="AA11" s="78"/>
      <c r="AB11" s="83" t="n">
        <v>501</v>
      </c>
      <c r="AC11" s="91" t="s">
        <v>345</v>
      </c>
      <c r="AE11" s="78" t="s">
        <v>220</v>
      </c>
      <c r="AF11" s="78"/>
      <c r="AG11" s="101" t="n">
        <f aca="false">AG10*Prices!$B$45</f>
        <v>7430512.32</v>
      </c>
      <c r="AH11" s="82"/>
      <c r="AJ11" s="78" t="s">
        <v>221</v>
      </c>
      <c r="AK11" s="78"/>
      <c r="AL11" s="112" t="n">
        <f aca="false">24*2</f>
        <v>48</v>
      </c>
      <c r="AM11" s="82"/>
      <c r="AO11" s="78" t="s">
        <v>224</v>
      </c>
      <c r="AP11" s="78"/>
      <c r="AQ11" s="79" t="n">
        <v>6</v>
      </c>
      <c r="AR11" s="82"/>
      <c r="AT11" s="78" t="s">
        <v>223</v>
      </c>
      <c r="AU11" s="78"/>
      <c r="AV11" s="79" t="n">
        <v>5</v>
      </c>
      <c r="AW11" s="91" t="s">
        <v>218</v>
      </c>
    </row>
    <row r="12" customFormat="false" ht="12.95" hidden="false" customHeight="true" outlineLevel="0" collapsed="false">
      <c r="A12" s="78" t="s">
        <v>143</v>
      </c>
      <c r="B12" s="78"/>
      <c r="C12" s="78"/>
      <c r="D12" s="79" t="n">
        <v>9</v>
      </c>
      <c r="E12" s="91" t="s">
        <v>144</v>
      </c>
      <c r="G12" s="78" t="s">
        <v>346</v>
      </c>
      <c r="H12" s="78"/>
      <c r="I12" s="78"/>
      <c r="J12" s="79" t="n">
        <f aca="false">J11*J10</f>
        <v>31</v>
      </c>
      <c r="K12" s="82"/>
      <c r="L12" s="131"/>
      <c r="M12" s="78" t="s">
        <v>347</v>
      </c>
      <c r="N12" s="78"/>
      <c r="O12" s="78"/>
      <c r="P12" s="79" t="n">
        <f aca="false">P11*P10</f>
        <v>31</v>
      </c>
      <c r="Q12" s="82"/>
      <c r="R12" s="131"/>
      <c r="S12" s="78" t="s">
        <v>348</v>
      </c>
      <c r="T12" s="78"/>
      <c r="U12" s="78"/>
      <c r="V12" s="79" t="n">
        <f aca="false">V11*V10</f>
        <v>3</v>
      </c>
      <c r="W12" s="82"/>
      <c r="Y12" s="78" t="s">
        <v>349</v>
      </c>
      <c r="Z12" s="78"/>
      <c r="AA12" s="78"/>
      <c r="AB12" s="95" t="n">
        <f aca="false">Prices!$B$19*AB10</f>
        <v>462</v>
      </c>
      <c r="AC12" s="82"/>
      <c r="AE12" s="78" t="s">
        <v>253</v>
      </c>
      <c r="AF12" s="78"/>
      <c r="AG12" s="79" t="n">
        <f aca="false">35478+132130+10638+60005+3495</f>
        <v>241746</v>
      </c>
      <c r="AH12" s="91" t="s">
        <v>213</v>
      </c>
      <c r="AJ12" s="114" t="s">
        <v>227</v>
      </c>
      <c r="AK12" s="115"/>
      <c r="AL12" s="79" t="n">
        <v>4</v>
      </c>
      <c r="AM12" s="82"/>
      <c r="AO12" s="78" t="s">
        <v>230</v>
      </c>
      <c r="AP12" s="78"/>
      <c r="AQ12" s="79" t="n">
        <v>4</v>
      </c>
      <c r="AR12" s="82"/>
      <c r="AT12" s="78" t="s">
        <v>229</v>
      </c>
      <c r="AU12" s="78"/>
      <c r="AV12" s="79" t="n">
        <v>2</v>
      </c>
      <c r="AW12" s="91" t="s">
        <v>95</v>
      </c>
    </row>
    <row r="13" customFormat="false" ht="12.95" hidden="false" customHeight="true" outlineLevel="0" collapsed="false">
      <c r="A13" s="78" t="s">
        <v>150</v>
      </c>
      <c r="B13" s="78"/>
      <c r="C13" s="78"/>
      <c r="D13" s="79" t="n">
        <v>5</v>
      </c>
      <c r="E13" s="91" t="s">
        <v>144</v>
      </c>
      <c r="G13" s="78" t="s">
        <v>350</v>
      </c>
      <c r="H13" s="78"/>
      <c r="I13" s="78"/>
      <c r="J13" s="79" t="n">
        <v>14</v>
      </c>
      <c r="K13" s="91" t="s">
        <v>218</v>
      </c>
      <c r="L13" s="131"/>
      <c r="M13" s="78" t="s">
        <v>351</v>
      </c>
      <c r="N13" s="78"/>
      <c r="O13" s="78"/>
      <c r="P13" s="79" t="n">
        <v>11</v>
      </c>
      <c r="Q13" s="91" t="s">
        <v>218</v>
      </c>
      <c r="R13" s="131"/>
      <c r="S13" s="78" t="s">
        <v>352</v>
      </c>
      <c r="T13" s="78"/>
      <c r="U13" s="78"/>
      <c r="V13" s="79" t="n">
        <v>14</v>
      </c>
      <c r="W13" s="91" t="s">
        <v>218</v>
      </c>
      <c r="Y13" s="78" t="s">
        <v>353</v>
      </c>
      <c r="Z13" s="78"/>
      <c r="AA13" s="78"/>
      <c r="AB13" s="95" t="n">
        <f aca="false">Prices!$B$20*AB11*0.75/1.5</f>
        <v>869.235</v>
      </c>
      <c r="AC13" s="82"/>
      <c r="AE13" s="78" t="s">
        <v>354</v>
      </c>
      <c r="AF13" s="78"/>
      <c r="AG13" s="79" t="n">
        <f aca="false">$J$26*$D$17*$J$25</f>
        <v>112985932.5</v>
      </c>
      <c r="AH13" s="91" t="s">
        <v>269</v>
      </c>
      <c r="AJ13" s="114" t="s">
        <v>233</v>
      </c>
      <c r="AK13" s="115"/>
      <c r="AL13" s="79" t="n">
        <f aca="false">AL11*AL12</f>
        <v>192</v>
      </c>
      <c r="AM13" s="82"/>
      <c r="AO13" s="78" t="s">
        <v>236</v>
      </c>
      <c r="AP13" s="78"/>
      <c r="AQ13" s="79" t="n">
        <f aca="false">AQ11*AQ12</f>
        <v>24</v>
      </c>
      <c r="AR13" s="82"/>
      <c r="AT13" s="78" t="s">
        <v>235</v>
      </c>
      <c r="AU13" s="78"/>
      <c r="AV13" s="101" t="n">
        <f aca="false">Prices!$B$54*$AV$10*1000</f>
        <v>106300</v>
      </c>
      <c r="AW13" s="104"/>
    </row>
    <row r="14" customFormat="false" ht="12.95" hidden="false" customHeight="true" outlineLevel="0" collapsed="false">
      <c r="A14" s="78" t="s">
        <v>153</v>
      </c>
      <c r="B14" s="78"/>
      <c r="C14" s="78"/>
      <c r="D14" s="94" t="n">
        <f aca="false">D13/D12</f>
        <v>0.555555555555556</v>
      </c>
      <c r="E14" s="82"/>
      <c r="G14" s="78" t="s">
        <v>355</v>
      </c>
      <c r="H14" s="78"/>
      <c r="I14" s="78"/>
      <c r="J14" s="79" t="n">
        <f aca="false">J13*J12</f>
        <v>434</v>
      </c>
      <c r="K14" s="91" t="s">
        <v>218</v>
      </c>
      <c r="L14" s="131"/>
      <c r="M14" s="78" t="s">
        <v>356</v>
      </c>
      <c r="N14" s="78"/>
      <c r="O14" s="78"/>
      <c r="P14" s="79" t="n">
        <f aca="false">P13*P12</f>
        <v>341</v>
      </c>
      <c r="Q14" s="91" t="s">
        <v>218</v>
      </c>
      <c r="R14" s="131"/>
      <c r="S14" s="78" t="s">
        <v>357</v>
      </c>
      <c r="T14" s="78"/>
      <c r="U14" s="78"/>
      <c r="V14" s="79" t="n">
        <f aca="false">V13*V12</f>
        <v>42</v>
      </c>
      <c r="W14" s="91" t="s">
        <v>218</v>
      </c>
      <c r="Y14" s="78" t="s">
        <v>358</v>
      </c>
      <c r="Z14" s="78"/>
      <c r="AA14" s="78"/>
      <c r="AB14" s="95" t="n">
        <f aca="false">AB12*$J$25*$D$17</f>
        <v>4704777</v>
      </c>
      <c r="AC14" s="82"/>
      <c r="AE14" s="86"/>
      <c r="AF14" s="86"/>
      <c r="AG14" s="118" t="n">
        <f aca="false">AG13*50/1000/1000</f>
        <v>5649.296625</v>
      </c>
      <c r="AH14" s="91" t="s">
        <v>359</v>
      </c>
      <c r="AJ14" s="119" t="s">
        <v>238</v>
      </c>
      <c r="AK14" s="119"/>
      <c r="AL14" s="101" t="n">
        <f aca="false">Prices!$B$53*AL13</f>
        <v>6652800</v>
      </c>
      <c r="AM14" s="82"/>
      <c r="AO14" s="78" t="s">
        <v>242</v>
      </c>
      <c r="AP14" s="78"/>
      <c r="AQ14" s="121" t="n">
        <v>7</v>
      </c>
      <c r="AR14" s="91" t="s">
        <v>95</v>
      </c>
      <c r="AT14" s="102" t="s">
        <v>241</v>
      </c>
      <c r="AU14" s="102"/>
      <c r="AV14" s="103" t="n">
        <f aca="false">Prices!$B$63*$AV$11*1000</f>
        <v>213300</v>
      </c>
      <c r="AW14" s="104"/>
    </row>
    <row r="15" customFormat="false" ht="12.95" hidden="false" customHeight="true" outlineLevel="0" collapsed="false">
      <c r="A15" s="78" t="s">
        <v>157</v>
      </c>
      <c r="B15" s="78"/>
      <c r="C15" s="78"/>
      <c r="D15" s="79" t="n">
        <v>365</v>
      </c>
      <c r="E15" s="91" t="s">
        <v>158</v>
      </c>
      <c r="G15" s="96" t="s">
        <v>360</v>
      </c>
      <c r="H15" s="96"/>
      <c r="I15" s="96"/>
      <c r="J15" s="79" t="n">
        <v>1.1</v>
      </c>
      <c r="K15" s="91" t="s">
        <v>218</v>
      </c>
      <c r="L15" s="131"/>
      <c r="M15" s="96" t="s">
        <v>360</v>
      </c>
      <c r="N15" s="96"/>
      <c r="O15" s="96"/>
      <c r="P15" s="79" t="n">
        <v>1.1</v>
      </c>
      <c r="Q15" s="91" t="s">
        <v>218</v>
      </c>
      <c r="R15" s="131"/>
      <c r="S15" s="78" t="s">
        <v>361</v>
      </c>
      <c r="T15" s="78"/>
      <c r="U15" s="78"/>
      <c r="V15" s="79" t="n">
        <v>11</v>
      </c>
      <c r="W15" s="91" t="s">
        <v>218</v>
      </c>
      <c r="Y15" s="78" t="s">
        <v>362</v>
      </c>
      <c r="Z15" s="78"/>
      <c r="AA15" s="78"/>
      <c r="AB15" s="95" t="n">
        <f aca="false">AB13*P25*$D$17</f>
        <v>8851854.6225</v>
      </c>
      <c r="AC15" s="82"/>
      <c r="AE15" s="78" t="s">
        <v>363</v>
      </c>
      <c r="AF15" s="78"/>
      <c r="AG15" s="79" t="n">
        <f aca="false">$P$26*$D$17*$P$25</f>
        <v>60204852</v>
      </c>
      <c r="AH15" s="91" t="s">
        <v>269</v>
      </c>
      <c r="AJ15" s="122" t="s">
        <v>245</v>
      </c>
      <c r="AK15" s="123"/>
      <c r="AL15" s="124" t="n">
        <v>5</v>
      </c>
      <c r="AM15" s="91" t="s">
        <v>95</v>
      </c>
      <c r="AO15" s="78" t="s">
        <v>247</v>
      </c>
      <c r="AP15" s="78"/>
      <c r="AQ15" s="103" t="n">
        <v>4419000</v>
      </c>
      <c r="AR15" s="126"/>
    </row>
    <row r="16" customFormat="false" ht="12.95" hidden="false" customHeight="true" outlineLevel="0" collapsed="false">
      <c r="A16" s="78" t="s">
        <v>165</v>
      </c>
      <c r="B16" s="78"/>
      <c r="C16" s="78"/>
      <c r="D16" s="100" t="n">
        <f aca="false">Prices!B75</f>
        <v>0.9</v>
      </c>
      <c r="E16" s="82"/>
      <c r="G16" s="78" t="s">
        <v>364</v>
      </c>
      <c r="H16" s="78"/>
      <c r="I16" s="78"/>
      <c r="J16" s="79" t="n">
        <f aca="false">J15*J12</f>
        <v>34.1</v>
      </c>
      <c r="K16" s="91" t="s">
        <v>218</v>
      </c>
      <c r="L16" s="131"/>
      <c r="M16" s="78" t="s">
        <v>364</v>
      </c>
      <c r="N16" s="78"/>
      <c r="O16" s="78"/>
      <c r="P16" s="79" t="n">
        <f aca="false">P15*P12</f>
        <v>34.1</v>
      </c>
      <c r="Q16" s="91" t="s">
        <v>218</v>
      </c>
      <c r="R16" s="131"/>
      <c r="S16" s="78" t="s">
        <v>365</v>
      </c>
      <c r="T16" s="78"/>
      <c r="U16" s="78"/>
      <c r="V16" s="79" t="n">
        <f aca="false">V15*V12</f>
        <v>33</v>
      </c>
      <c r="W16" s="91" t="s">
        <v>218</v>
      </c>
      <c r="Y16" s="78" t="s">
        <v>366</v>
      </c>
      <c r="Z16" s="78"/>
      <c r="AA16" s="78"/>
      <c r="AB16" s="83" t="n">
        <v>296.3</v>
      </c>
      <c r="AC16" s="91" t="s">
        <v>342</v>
      </c>
      <c r="AE16" s="86"/>
      <c r="AF16" s="86"/>
      <c r="AG16" s="181" t="n">
        <f aca="false">AG15*50/1000/1000</f>
        <v>3010.2426</v>
      </c>
      <c r="AH16" s="91" t="s">
        <v>359</v>
      </c>
      <c r="AJ16" s="119" t="s">
        <v>249</v>
      </c>
      <c r="AK16" s="119"/>
      <c r="AL16" s="118" t="n">
        <v>92.9</v>
      </c>
      <c r="AM16" s="91" t="s">
        <v>97</v>
      </c>
      <c r="AO16" s="78" t="s">
        <v>251</v>
      </c>
      <c r="AP16" s="78"/>
      <c r="AQ16" s="121" t="n">
        <v>7.5</v>
      </c>
      <c r="AR16" s="91" t="s">
        <v>252</v>
      </c>
    </row>
    <row r="17" customFormat="false" ht="12.95" hidden="false" customHeight="true" outlineLevel="0" collapsed="false">
      <c r="A17" s="78" t="s">
        <v>170</v>
      </c>
      <c r="B17" s="78"/>
      <c r="C17" s="78"/>
      <c r="D17" s="79" t="n">
        <f aca="false">D15*D16</f>
        <v>328.5</v>
      </c>
      <c r="E17" s="91" t="s">
        <v>158</v>
      </c>
      <c r="G17" s="78" t="s">
        <v>235</v>
      </c>
      <c r="H17" s="78"/>
      <c r="I17" s="78"/>
      <c r="J17" s="101" t="n">
        <f aca="false">Prices!$B$56*$J$14*1000</f>
        <v>9226840</v>
      </c>
      <c r="K17" s="82"/>
      <c r="L17" s="131"/>
      <c r="M17" s="78" t="s">
        <v>241</v>
      </c>
      <c r="N17" s="78"/>
      <c r="O17" s="78"/>
      <c r="P17" s="101" t="n">
        <f aca="false">Prices!$B$59*$P$14*1000</f>
        <v>10097010</v>
      </c>
      <c r="Q17" s="82"/>
      <c r="R17" s="131"/>
      <c r="S17" s="96" t="s">
        <v>360</v>
      </c>
      <c r="T17" s="96"/>
      <c r="U17" s="96"/>
      <c r="V17" s="79" t="n">
        <v>1.1</v>
      </c>
      <c r="W17" s="91" t="s">
        <v>218</v>
      </c>
      <c r="Y17" s="86"/>
      <c r="Z17" s="86"/>
      <c r="AA17" s="86"/>
      <c r="AB17" s="182" t="n">
        <f aca="false">AB16*1000/49</f>
        <v>6046.9387755102</v>
      </c>
      <c r="AC17" s="91" t="s">
        <v>367</v>
      </c>
      <c r="AE17" s="78" t="s">
        <v>368</v>
      </c>
      <c r="AF17" s="78"/>
      <c r="AG17" s="79" t="n">
        <f aca="false">$V$29*$D$17*$V$28</f>
        <v>38270.25</v>
      </c>
      <c r="AH17" s="91" t="s">
        <v>269</v>
      </c>
      <c r="AJ17" s="114" t="s">
        <v>254</v>
      </c>
      <c r="AK17" s="115"/>
      <c r="AL17" s="118" t="n">
        <f aca="false">$AL$10-($AL$10*AL16/100)</f>
        <v>18.1405</v>
      </c>
      <c r="AM17" s="91" t="s">
        <v>176</v>
      </c>
      <c r="AO17" s="78" t="s">
        <v>256</v>
      </c>
      <c r="AP17" s="78"/>
      <c r="AQ17" s="121" t="n">
        <f aca="false">AQ16*$D$17*24</f>
        <v>59130</v>
      </c>
      <c r="AR17" s="91" t="s">
        <v>257</v>
      </c>
    </row>
    <row r="18" customFormat="false" ht="12.95" hidden="false" customHeight="true" outlineLevel="0" collapsed="false">
      <c r="A18" s="78" t="s">
        <v>174</v>
      </c>
      <c r="B18" s="78"/>
      <c r="C18" s="78"/>
      <c r="D18" s="79" t="n">
        <f aca="false">D17*D14*24*D10</f>
        <v>8760</v>
      </c>
      <c r="E18" s="91" t="s">
        <v>144</v>
      </c>
      <c r="G18" s="78" t="s">
        <v>369</v>
      </c>
      <c r="H18" s="78"/>
      <c r="I18" s="78"/>
      <c r="J18" s="101" t="n">
        <f aca="false">Prices!$B$61*$J$15*1000</f>
        <v>55000</v>
      </c>
      <c r="K18" s="82"/>
      <c r="L18" s="131"/>
      <c r="M18" s="78" t="s">
        <v>369</v>
      </c>
      <c r="N18" s="78"/>
      <c r="O18" s="78"/>
      <c r="P18" s="101" t="n">
        <f aca="false">Prices!$B$61*$P$15*1000</f>
        <v>55000</v>
      </c>
      <c r="Q18" s="82"/>
      <c r="R18" s="131"/>
      <c r="S18" s="78" t="s">
        <v>370</v>
      </c>
      <c r="T18" s="78"/>
      <c r="U18" s="78"/>
      <c r="V18" s="79" t="n">
        <f aca="false">V17*V12</f>
        <v>3.3</v>
      </c>
      <c r="W18" s="91" t="s">
        <v>218</v>
      </c>
      <c r="Y18" s="78" t="s">
        <v>371</v>
      </c>
      <c r="Z18" s="78"/>
      <c r="AA18" s="78"/>
      <c r="AB18" s="83" t="n">
        <v>264.5</v>
      </c>
      <c r="AC18" s="91" t="s">
        <v>345</v>
      </c>
      <c r="AE18" s="86"/>
      <c r="AF18" s="86"/>
      <c r="AG18" s="118" t="n">
        <f aca="false">AG17*50/1000/1000</f>
        <v>1.9135125</v>
      </c>
      <c r="AH18" s="91" t="s">
        <v>359</v>
      </c>
      <c r="AJ18" s="114" t="s">
        <v>258</v>
      </c>
      <c r="AK18" s="115"/>
      <c r="AL18" s="101" t="n">
        <f aca="false">$D$17*24*AL17*Prices!$B$45</f>
        <v>396450.613944</v>
      </c>
      <c r="AM18" s="82"/>
      <c r="AO18" s="78" t="s">
        <v>260</v>
      </c>
      <c r="AP18" s="78"/>
      <c r="AQ18" s="121" t="n">
        <f aca="false">AQ17/1.1455</f>
        <v>51619.3801833261</v>
      </c>
      <c r="AR18" s="91" t="s">
        <v>261</v>
      </c>
    </row>
    <row r="19" customFormat="false" ht="12.95" hidden="false" customHeight="true" outlineLevel="0" collapsed="false">
      <c r="A19" s="102" t="s">
        <v>178</v>
      </c>
      <c r="B19" s="102"/>
      <c r="C19" s="102"/>
      <c r="D19" s="103" t="n">
        <f aca="false">Prices!$B$66*D18</f>
        <v>1927200</v>
      </c>
      <c r="E19" s="104"/>
      <c r="G19" s="78" t="s">
        <v>372</v>
      </c>
      <c r="H19" s="78"/>
      <c r="I19" s="78"/>
      <c r="J19" s="183" t="n">
        <f aca="false">J18+J17</f>
        <v>9281840</v>
      </c>
      <c r="K19" s="82"/>
      <c r="L19" s="131"/>
      <c r="M19" s="78" t="s">
        <v>372</v>
      </c>
      <c r="N19" s="78"/>
      <c r="O19" s="78"/>
      <c r="P19" s="183" t="n">
        <f aca="false">P18+P17</f>
        <v>10152010</v>
      </c>
      <c r="Q19" s="82"/>
      <c r="R19" s="131"/>
      <c r="S19" s="78" t="s">
        <v>235</v>
      </c>
      <c r="T19" s="78"/>
      <c r="U19" s="78"/>
      <c r="V19" s="101" t="n">
        <f aca="false">Prices!$B$62*$J$14*1000</f>
        <v>9226840</v>
      </c>
      <c r="W19" s="82"/>
      <c r="Y19" s="86"/>
      <c r="Z19" s="86"/>
      <c r="AA19" s="86"/>
      <c r="AB19" s="83" t="n">
        <f aca="false">AB18*1000/40</f>
        <v>6612.5</v>
      </c>
      <c r="AC19" s="91" t="s">
        <v>373</v>
      </c>
      <c r="AE19" s="78" t="s">
        <v>374</v>
      </c>
      <c r="AF19" s="78"/>
      <c r="AG19" s="79" t="n">
        <f aca="false">$V$31*$D$17*$V$28</f>
        <v>3668.25</v>
      </c>
      <c r="AH19" s="91" t="s">
        <v>269</v>
      </c>
      <c r="AJ19" s="78" t="s">
        <v>263</v>
      </c>
      <c r="AK19" s="78"/>
      <c r="AL19" s="112" t="n">
        <v>0.2</v>
      </c>
      <c r="AM19" s="91" t="s">
        <v>240</v>
      </c>
      <c r="AO19" s="78" t="s">
        <v>264</v>
      </c>
      <c r="AP19" s="78"/>
      <c r="AQ19" s="103" t="n">
        <f aca="false">AQ18*Prices!$B$31</f>
        <v>412955.041466608</v>
      </c>
      <c r="AR19" s="117"/>
    </row>
    <row r="20" customFormat="false" ht="12.95" hidden="false" customHeight="true" outlineLevel="0" collapsed="false">
      <c r="B20" s="50"/>
      <c r="G20" s="78" t="s">
        <v>375</v>
      </c>
      <c r="H20" s="78"/>
      <c r="I20" s="78"/>
      <c r="J20" s="79" t="n">
        <v>7</v>
      </c>
      <c r="K20" s="184" t="s">
        <v>95</v>
      </c>
      <c r="L20" s="131"/>
      <c r="M20" s="78" t="s">
        <v>375</v>
      </c>
      <c r="N20" s="78"/>
      <c r="O20" s="78"/>
      <c r="P20" s="79" t="n">
        <v>5</v>
      </c>
      <c r="Q20" s="184" t="s">
        <v>95</v>
      </c>
      <c r="R20" s="131"/>
      <c r="S20" s="78" t="s">
        <v>241</v>
      </c>
      <c r="T20" s="78"/>
      <c r="U20" s="78"/>
      <c r="V20" s="101" t="n">
        <f aca="false">Prices!$B$63*$P$14*1000</f>
        <v>14547060</v>
      </c>
      <c r="W20" s="82"/>
      <c r="Y20" s="78" t="s">
        <v>376</v>
      </c>
      <c r="Z20" s="78"/>
      <c r="AA20" s="78"/>
      <c r="AB20" s="182" t="n">
        <f aca="false">IF(AB17&gt;AB19,AB17-AB19,AB19-AB17)</f>
        <v>565.561224489796</v>
      </c>
      <c r="AC20" s="185" t="str">
        <f aca="false">IF(AB17&gt;AB19,"eq Na",IF(AB19&gt;AB17,"eq SO4","neutral"))</f>
        <v>eq SO4</v>
      </c>
      <c r="AE20" s="86"/>
      <c r="AF20" s="86"/>
      <c r="AG20" s="181" t="n">
        <f aca="false">AG19*50/1000/1000</f>
        <v>0.1834125</v>
      </c>
      <c r="AH20" s="91" t="s">
        <v>359</v>
      </c>
      <c r="AJ20" s="78" t="s">
        <v>265</v>
      </c>
      <c r="AK20" s="78"/>
      <c r="AL20" s="112" t="n">
        <f aca="false">AL10*$D$17*24*AL19</f>
        <v>402872.4</v>
      </c>
      <c r="AM20" s="91" t="s">
        <v>266</v>
      </c>
      <c r="AO20" s="78" t="s">
        <v>267</v>
      </c>
      <c r="AP20" s="78"/>
      <c r="AQ20" s="121" t="n">
        <v>189</v>
      </c>
      <c r="AR20" s="91" t="s">
        <v>199</v>
      </c>
    </row>
    <row r="21" customFormat="false" ht="12.95" hidden="false" customHeight="true" outlineLevel="0" collapsed="false">
      <c r="B21" s="50"/>
      <c r="G21" s="78" t="s">
        <v>377</v>
      </c>
      <c r="H21" s="78"/>
      <c r="I21" s="78"/>
      <c r="J21" s="79" t="n">
        <v>170</v>
      </c>
      <c r="K21" s="91" t="s">
        <v>176</v>
      </c>
      <c r="L21" s="131"/>
      <c r="M21" s="78" t="s">
        <v>378</v>
      </c>
      <c r="N21" s="78"/>
      <c r="O21" s="78"/>
      <c r="P21" s="79" t="n">
        <v>170</v>
      </c>
      <c r="Q21" s="91" t="s">
        <v>176</v>
      </c>
      <c r="R21" s="131"/>
      <c r="S21" s="78" t="s">
        <v>369</v>
      </c>
      <c r="T21" s="78"/>
      <c r="U21" s="78"/>
      <c r="V21" s="101" t="n">
        <f aca="false">Prices!$B$61*$J$15*1000</f>
        <v>55000</v>
      </c>
      <c r="W21" s="82"/>
      <c r="Y21" s="78" t="s">
        <v>379</v>
      </c>
      <c r="Z21" s="78"/>
      <c r="AA21" s="78"/>
      <c r="AB21" s="83" t="n">
        <v>318.5</v>
      </c>
      <c r="AC21" s="91" t="s">
        <v>342</v>
      </c>
      <c r="AE21" s="78" t="s">
        <v>380</v>
      </c>
      <c r="AF21" s="78"/>
      <c r="AG21" s="181" t="n">
        <f aca="false">$AB$17*$D$17*$J$25</f>
        <v>61579001.0204082</v>
      </c>
      <c r="AH21" s="91" t="s">
        <v>269</v>
      </c>
      <c r="AJ21" s="78" t="s">
        <v>270</v>
      </c>
      <c r="AK21" s="78"/>
      <c r="AL21" s="101" t="n">
        <f aca="false">Prices!$B$49*AL20</f>
        <v>227220.0336</v>
      </c>
      <c r="AM21" s="82"/>
      <c r="AO21" s="78" t="s">
        <v>271</v>
      </c>
      <c r="AP21" s="78"/>
      <c r="AQ21" s="121" t="n">
        <f aca="false">AQ20*$D$17*24</f>
        <v>1490076</v>
      </c>
      <c r="AR21" s="91" t="s">
        <v>266</v>
      </c>
    </row>
    <row r="22" customFormat="false" ht="12.95" hidden="false" customHeight="true" outlineLevel="0" collapsed="false">
      <c r="B22" s="50"/>
      <c r="G22" s="78" t="s">
        <v>381</v>
      </c>
      <c r="H22" s="78"/>
      <c r="I22" s="78"/>
      <c r="J22" s="79" t="n">
        <f aca="false">J21*2</f>
        <v>340</v>
      </c>
      <c r="K22" s="91" t="s">
        <v>176</v>
      </c>
      <c r="L22" s="131"/>
      <c r="M22" s="78" t="s">
        <v>381</v>
      </c>
      <c r="N22" s="78"/>
      <c r="O22" s="78"/>
      <c r="P22" s="79" t="n">
        <f aca="false">P21*2</f>
        <v>340</v>
      </c>
      <c r="Q22" s="91" t="s">
        <v>176</v>
      </c>
      <c r="R22" s="131"/>
      <c r="S22" s="78" t="s">
        <v>372</v>
      </c>
      <c r="T22" s="78"/>
      <c r="U22" s="78"/>
      <c r="V22" s="183" t="n">
        <f aca="false">SUM(V19:V21)</f>
        <v>23828900</v>
      </c>
      <c r="W22" s="82"/>
      <c r="Y22" s="78" t="s">
        <v>382</v>
      </c>
      <c r="Z22" s="78"/>
      <c r="AA22" s="78"/>
      <c r="AB22" s="93" t="n">
        <v>444</v>
      </c>
      <c r="AC22" s="91" t="s">
        <v>345</v>
      </c>
      <c r="AE22" s="86"/>
      <c r="AF22" s="86"/>
      <c r="AG22" s="118" t="n">
        <f aca="false">AG21*50/1000/1000</f>
        <v>3078.95005102041</v>
      </c>
      <c r="AH22" s="91" t="s">
        <v>359</v>
      </c>
      <c r="AJ22" s="78" t="s">
        <v>273</v>
      </c>
      <c r="AK22" s="78"/>
      <c r="AL22" s="79" t="n">
        <v>3.32</v>
      </c>
      <c r="AM22" s="91" t="s">
        <v>274</v>
      </c>
      <c r="AO22" s="102" t="s">
        <v>275</v>
      </c>
      <c r="AP22" s="107"/>
      <c r="AQ22" s="103" t="n">
        <f aca="false">AQ21*Prices!$B$49</f>
        <v>840402.864</v>
      </c>
      <c r="AR22" s="82"/>
    </row>
    <row r="23" customFormat="false" ht="12.95" hidden="false" customHeight="true" outlineLevel="0" collapsed="false">
      <c r="B23" s="50"/>
      <c r="G23" s="78" t="s">
        <v>383</v>
      </c>
      <c r="H23" s="78"/>
      <c r="I23" s="78"/>
      <c r="J23" s="79" t="n">
        <f aca="false">J21*3</f>
        <v>510</v>
      </c>
      <c r="K23" s="91" t="s">
        <v>176</v>
      </c>
      <c r="L23" s="131"/>
      <c r="M23" s="78" t="s">
        <v>383</v>
      </c>
      <c r="N23" s="78"/>
      <c r="O23" s="78"/>
      <c r="P23" s="79" t="n">
        <f aca="false">P21*3</f>
        <v>510</v>
      </c>
      <c r="Q23" s="91" t="s">
        <v>176</v>
      </c>
      <c r="R23" s="131"/>
      <c r="S23" s="78" t="s">
        <v>375</v>
      </c>
      <c r="T23" s="78"/>
      <c r="U23" s="78"/>
      <c r="V23" s="79" t="n">
        <v>5</v>
      </c>
      <c r="W23" s="184" t="s">
        <v>95</v>
      </c>
      <c r="Y23" s="78" t="s">
        <v>384</v>
      </c>
      <c r="Z23" s="78"/>
      <c r="AA23" s="78"/>
      <c r="AB23" s="95" t="n">
        <f aca="false">Prices!$B$19*AB21</f>
        <v>175.175</v>
      </c>
      <c r="AC23" s="117"/>
      <c r="AE23" s="78" t="s">
        <v>385</v>
      </c>
      <c r="AF23" s="78"/>
      <c r="AG23" s="181" t="n">
        <f aca="false">$AB$19*$D$17*$P$25</f>
        <v>67338393.75</v>
      </c>
      <c r="AH23" s="91" t="s">
        <v>269</v>
      </c>
      <c r="AJ23" s="86"/>
      <c r="AK23" s="86"/>
      <c r="AL23" s="79" t="n">
        <f aca="false">AL22*$D$17</f>
        <v>1090.62</v>
      </c>
      <c r="AM23" s="91" t="s">
        <v>276</v>
      </c>
    </row>
    <row r="24" customFormat="false" ht="12.95" hidden="false" customHeight="true" outlineLevel="0" collapsed="false">
      <c r="B24" s="50"/>
      <c r="G24" s="78" t="s">
        <v>386</v>
      </c>
      <c r="H24" s="78"/>
      <c r="I24" s="78"/>
      <c r="J24" s="79" t="n">
        <v>24</v>
      </c>
      <c r="K24" s="184" t="s">
        <v>144</v>
      </c>
      <c r="L24" s="131"/>
      <c r="M24" s="78" t="s">
        <v>387</v>
      </c>
      <c r="N24" s="78"/>
      <c r="O24" s="78"/>
      <c r="P24" s="79" t="n">
        <v>24</v>
      </c>
      <c r="Q24" s="184" t="s">
        <v>144</v>
      </c>
      <c r="R24" s="131"/>
      <c r="S24" s="78" t="s">
        <v>388</v>
      </c>
      <c r="T24" s="78"/>
      <c r="U24" s="78"/>
      <c r="V24" s="79" t="n">
        <v>170</v>
      </c>
      <c r="W24" s="91" t="s">
        <v>176</v>
      </c>
      <c r="Y24" s="78" t="s">
        <v>389</v>
      </c>
      <c r="Z24" s="78"/>
      <c r="AA24" s="78"/>
      <c r="AB24" s="95" t="n">
        <f aca="false">Prices!$B$20*AB22*0.75/1.5</f>
        <v>770.34</v>
      </c>
      <c r="AC24" s="117"/>
      <c r="AE24" s="86"/>
      <c r="AF24" s="86"/>
      <c r="AG24" s="181" t="n">
        <f aca="false">AG23*50/1000/1000</f>
        <v>3366.9196875</v>
      </c>
      <c r="AH24" s="91" t="s">
        <v>359</v>
      </c>
      <c r="AJ24" s="133" t="s">
        <v>277</v>
      </c>
      <c r="AK24" s="133"/>
      <c r="AL24" s="101" t="n">
        <f aca="false">AL23*Prices!$B$42</f>
        <v>14897.8692</v>
      </c>
      <c r="AM24" s="82"/>
    </row>
    <row r="25" customFormat="false" ht="12.95" hidden="false" customHeight="true" outlineLevel="0" collapsed="false">
      <c r="B25" s="50"/>
      <c r="G25" s="78" t="s">
        <v>390</v>
      </c>
      <c r="H25" s="78"/>
      <c r="I25" s="78"/>
      <c r="J25" s="79" t="n">
        <f aca="false">J10</f>
        <v>31</v>
      </c>
      <c r="K25" s="184" t="s">
        <v>391</v>
      </c>
      <c r="L25" s="131"/>
      <c r="M25" s="78" t="s">
        <v>390</v>
      </c>
      <c r="N25" s="78"/>
      <c r="O25" s="78"/>
      <c r="P25" s="79" t="n">
        <f aca="false">P10</f>
        <v>31</v>
      </c>
      <c r="Q25" s="184" t="s">
        <v>391</v>
      </c>
      <c r="R25" s="131"/>
      <c r="S25" s="78" t="s">
        <v>392</v>
      </c>
      <c r="T25" s="78"/>
      <c r="U25" s="78"/>
      <c r="V25" s="79" t="n">
        <f aca="false">V24*2</f>
        <v>340</v>
      </c>
      <c r="W25" s="91" t="s">
        <v>176</v>
      </c>
      <c r="Y25" s="78" t="s">
        <v>393</v>
      </c>
      <c r="Z25" s="78"/>
      <c r="AA25" s="78"/>
      <c r="AB25" s="95" t="n">
        <f aca="false">AB23*$V$28*$D$17</f>
        <v>9590.83125</v>
      </c>
      <c r="AC25" s="117"/>
      <c r="AE25" s="78" t="s">
        <v>394</v>
      </c>
      <c r="AF25" s="78"/>
      <c r="AG25" s="79" t="n">
        <f aca="false">$AB$28*$D$17*$V$28</f>
        <v>355875</v>
      </c>
      <c r="AH25" s="91" t="s">
        <v>269</v>
      </c>
      <c r="AJ25" s="78" t="s">
        <v>278</v>
      </c>
      <c r="AK25" s="78"/>
      <c r="AL25" s="118" t="n">
        <v>3.97</v>
      </c>
      <c r="AM25" s="91" t="s">
        <v>274</v>
      </c>
    </row>
    <row r="26" customFormat="false" ht="12.95" hidden="false" customHeight="true" outlineLevel="0" collapsed="false">
      <c r="B26" s="50"/>
      <c r="G26" s="78" t="s">
        <v>395</v>
      </c>
      <c r="H26" s="78"/>
      <c r="I26" s="78"/>
      <c r="J26" s="79" t="n">
        <f aca="false">11095</f>
        <v>11095</v>
      </c>
      <c r="K26" s="184" t="s">
        <v>396</v>
      </c>
      <c r="L26" s="131"/>
      <c r="M26" s="78" t="s">
        <v>395</v>
      </c>
      <c r="N26" s="78"/>
      <c r="O26" s="78"/>
      <c r="P26" s="79" t="n">
        <f aca="false">5912</f>
        <v>5912</v>
      </c>
      <c r="Q26" s="184" t="s">
        <v>396</v>
      </c>
      <c r="R26" s="131"/>
      <c r="S26" s="78" t="s">
        <v>397</v>
      </c>
      <c r="T26" s="78"/>
      <c r="U26" s="78"/>
      <c r="V26" s="79" t="n">
        <f aca="false">V24*3</f>
        <v>510</v>
      </c>
      <c r="W26" s="91" t="s">
        <v>176</v>
      </c>
      <c r="Y26" s="186" t="s">
        <v>398</v>
      </c>
      <c r="Z26" s="186"/>
      <c r="AA26" s="186"/>
      <c r="AB26" s="187" t="n">
        <f aca="false">AB24*$V$28*$D$17</f>
        <v>42176.115</v>
      </c>
      <c r="AC26" s="117"/>
      <c r="AE26" s="86"/>
      <c r="AF26" s="86"/>
      <c r="AG26" s="118" t="n">
        <f aca="false">AG25*50/1000/1000</f>
        <v>17.79375</v>
      </c>
      <c r="AH26" s="91" t="s">
        <v>359</v>
      </c>
      <c r="AJ26" s="86"/>
      <c r="AK26" s="86"/>
      <c r="AL26" s="127" t="n">
        <f aca="false">AL25*$D$17</f>
        <v>1304.145</v>
      </c>
      <c r="AM26" s="91" t="s">
        <v>276</v>
      </c>
    </row>
    <row r="27" customFormat="false" ht="12.95" hidden="false" customHeight="true" outlineLevel="0" collapsed="false">
      <c r="B27" s="50"/>
      <c r="G27" s="86"/>
      <c r="H27" s="86"/>
      <c r="I27" s="86"/>
      <c r="J27" s="79" t="n">
        <f aca="false">J26*50/1000</f>
        <v>554.75</v>
      </c>
      <c r="K27" s="184" t="s">
        <v>399</v>
      </c>
      <c r="L27" s="131"/>
      <c r="M27" s="86"/>
      <c r="N27" s="86"/>
      <c r="O27" s="86"/>
      <c r="P27" s="79" t="n">
        <f aca="false">P26*50/1000</f>
        <v>295.6</v>
      </c>
      <c r="Q27" s="184" t="s">
        <v>399</v>
      </c>
      <c r="R27" s="131"/>
      <c r="S27" s="78" t="s">
        <v>400</v>
      </c>
      <c r="T27" s="78"/>
      <c r="U27" s="78"/>
      <c r="V27" s="79" t="n">
        <v>288</v>
      </c>
      <c r="W27" s="184" t="s">
        <v>144</v>
      </c>
      <c r="Y27" s="78" t="s">
        <v>401</v>
      </c>
      <c r="Z27" s="78"/>
      <c r="AA27" s="78"/>
      <c r="AB27" s="83" t="n">
        <v>318.5</v>
      </c>
      <c r="AC27" s="91" t="s">
        <v>342</v>
      </c>
      <c r="AE27" s="78" t="s">
        <v>402</v>
      </c>
      <c r="AF27" s="78"/>
      <c r="AG27" s="79" t="n">
        <f aca="false">$AB$30*$D$17*$V$28</f>
        <v>607725</v>
      </c>
      <c r="AH27" s="91" t="s">
        <v>269</v>
      </c>
      <c r="AJ27" s="134" t="s">
        <v>279</v>
      </c>
      <c r="AK27" s="134"/>
      <c r="AL27" s="101" t="n">
        <f aca="false">AL26*Prices!$B$37/1.5</f>
        <v>930.2901</v>
      </c>
      <c r="AM27" s="82"/>
    </row>
    <row r="28" customFormat="false" ht="12.95" hidden="false" customHeight="true" outlineLevel="0" collapsed="false">
      <c r="B28" s="50"/>
      <c r="G28" s="78" t="s">
        <v>403</v>
      </c>
      <c r="H28" s="78"/>
      <c r="I28" s="78"/>
      <c r="J28" s="112" t="n">
        <f aca="false">2.712*10.2</f>
        <v>27.6624</v>
      </c>
      <c r="K28" s="91" t="s">
        <v>218</v>
      </c>
      <c r="L28" s="131"/>
      <c r="M28" s="78" t="s">
        <v>404</v>
      </c>
      <c r="N28" s="78"/>
      <c r="O28" s="78"/>
      <c r="P28" s="112" t="n">
        <f aca="false">3.505*10.2</f>
        <v>35.751</v>
      </c>
      <c r="Q28" s="91" t="s">
        <v>218</v>
      </c>
      <c r="R28" s="131"/>
      <c r="S28" s="78" t="s">
        <v>390</v>
      </c>
      <c r="T28" s="78"/>
      <c r="U28" s="78"/>
      <c r="V28" s="118" t="n">
        <f aca="false">2/V27*24</f>
        <v>0.166666666666667</v>
      </c>
      <c r="W28" s="184" t="s">
        <v>391</v>
      </c>
      <c r="Y28" s="86"/>
      <c r="Z28" s="86"/>
      <c r="AA28" s="86"/>
      <c r="AB28" s="182" t="n">
        <f aca="false">AB27*1000/49</f>
        <v>6500</v>
      </c>
      <c r="AC28" s="91" t="s">
        <v>367</v>
      </c>
      <c r="AE28" s="86"/>
      <c r="AF28" s="86"/>
      <c r="AG28" s="181" t="n">
        <f aca="false">AG27*50/1000/1000</f>
        <v>30.38625</v>
      </c>
      <c r="AH28" s="91" t="s">
        <v>359</v>
      </c>
    </row>
    <row r="29" customFormat="false" ht="12.95" hidden="false" customHeight="true" outlineLevel="0" collapsed="false">
      <c r="B29" s="50"/>
      <c r="G29" s="102" t="s">
        <v>405</v>
      </c>
      <c r="H29" s="102"/>
      <c r="I29" s="102"/>
      <c r="J29" s="103" t="n">
        <f aca="false">Prices!$B$56*$J$28*1000</f>
        <v>588102.624</v>
      </c>
      <c r="K29" s="104"/>
      <c r="M29" s="102" t="s">
        <v>405</v>
      </c>
      <c r="N29" s="102"/>
      <c r="O29" s="102"/>
      <c r="P29" s="103" t="n">
        <f aca="false">Prices!$B$59*$P$28*1000</f>
        <v>1058587.11</v>
      </c>
      <c r="Q29" s="104"/>
      <c r="S29" s="78" t="s">
        <v>406</v>
      </c>
      <c r="T29" s="78"/>
      <c r="U29" s="78"/>
      <c r="V29" s="79" t="n">
        <v>699</v>
      </c>
      <c r="W29" s="184" t="s">
        <v>396</v>
      </c>
      <c r="X29" s="113"/>
      <c r="Y29" s="78" t="s">
        <v>407</v>
      </c>
      <c r="Z29" s="78"/>
      <c r="AA29" s="78"/>
      <c r="AB29" s="83" t="n">
        <v>444</v>
      </c>
      <c r="AC29" s="91" t="s">
        <v>345</v>
      </c>
      <c r="AE29" s="78" t="s">
        <v>408</v>
      </c>
      <c r="AF29" s="78"/>
      <c r="AG29" s="79" t="n">
        <f aca="false">$AB$20*$D$17*$J$25</f>
        <v>5759392.72959183</v>
      </c>
      <c r="AH29" s="91" t="s">
        <v>269</v>
      </c>
    </row>
    <row r="30" customFormat="false" ht="12.95" hidden="false" customHeight="true" outlineLevel="0" collapsed="false">
      <c r="B30" s="50"/>
      <c r="G30" s="60"/>
      <c r="H30" s="60"/>
      <c r="I30" s="60"/>
      <c r="J30" s="188"/>
      <c r="K30" s="60"/>
      <c r="Q30" s="109"/>
      <c r="S30" s="86"/>
      <c r="T30" s="86"/>
      <c r="U30" s="86"/>
      <c r="V30" s="79" t="n">
        <f aca="false">V29*50/1000</f>
        <v>34.95</v>
      </c>
      <c r="W30" s="184" t="s">
        <v>399</v>
      </c>
      <c r="X30" s="113"/>
      <c r="Y30" s="86"/>
      <c r="Z30" s="86"/>
      <c r="AA30" s="86"/>
      <c r="AB30" s="83" t="n">
        <f aca="false">AB29*1000/40</f>
        <v>11100</v>
      </c>
      <c r="AC30" s="91" t="s">
        <v>373</v>
      </c>
      <c r="AE30" s="86"/>
      <c r="AF30" s="86"/>
      <c r="AG30" s="181" t="n">
        <f aca="false">AG29*50/1000/1000</f>
        <v>287.969636479592</v>
      </c>
      <c r="AH30" s="91" t="s">
        <v>359</v>
      </c>
    </row>
    <row r="31" customFormat="false" ht="12.95" hidden="false" customHeight="true" outlineLevel="0" collapsed="false">
      <c r="B31" s="50"/>
      <c r="L31" s="131"/>
      <c r="M31" s="131"/>
      <c r="N31" s="188"/>
      <c r="O31" s="131"/>
      <c r="S31" s="78" t="s">
        <v>409</v>
      </c>
      <c r="T31" s="78"/>
      <c r="U31" s="78"/>
      <c r="V31" s="79" t="n">
        <v>67</v>
      </c>
      <c r="W31" s="184" t="s">
        <v>396</v>
      </c>
      <c r="X31" s="113"/>
      <c r="Y31" s="131"/>
      <c r="Z31" s="131"/>
      <c r="AA31" s="131"/>
      <c r="AB31" s="110"/>
      <c r="AC31" s="131"/>
      <c r="AE31" s="78" t="s">
        <v>410</v>
      </c>
      <c r="AF31" s="78"/>
      <c r="AG31" s="181" t="n">
        <f aca="false">AG29+AG27+AG25+AG23+AG21+AG19+AG17+AG15+AG13</f>
        <v>308873110.5</v>
      </c>
      <c r="AH31" s="91" t="s">
        <v>269</v>
      </c>
    </row>
    <row r="32" customFormat="false" ht="12.95" hidden="false" customHeight="true" outlineLevel="0" collapsed="false">
      <c r="B32" s="50"/>
      <c r="L32" s="131"/>
      <c r="M32" s="131"/>
      <c r="N32" s="188"/>
      <c r="O32" s="131"/>
      <c r="S32" s="86"/>
      <c r="T32" s="86"/>
      <c r="U32" s="86"/>
      <c r="V32" s="79" t="n">
        <f aca="false">V31*50/1000</f>
        <v>3.35</v>
      </c>
      <c r="W32" s="184" t="s">
        <v>399</v>
      </c>
      <c r="Y32" s="174"/>
      <c r="Z32" s="174"/>
      <c r="AA32" s="110"/>
      <c r="AB32" s="174"/>
      <c r="AC32" s="174"/>
      <c r="AE32" s="86"/>
      <c r="AF32" s="86"/>
      <c r="AG32" s="181" t="n">
        <f aca="false">AG31*50/1000/1000</f>
        <v>15443.655525</v>
      </c>
      <c r="AH32" s="91" t="s">
        <v>359</v>
      </c>
    </row>
    <row r="33" customFormat="false" ht="12.95" hidden="false" customHeight="true" outlineLevel="0" collapsed="false">
      <c r="B33" s="50"/>
      <c r="L33" s="131"/>
      <c r="M33" s="131"/>
      <c r="N33" s="188"/>
      <c r="O33" s="131"/>
      <c r="S33" s="78" t="s">
        <v>403</v>
      </c>
      <c r="T33" s="78"/>
      <c r="U33" s="78"/>
      <c r="V33" s="79" t="n">
        <f aca="false">2.712</f>
        <v>2.712</v>
      </c>
      <c r="W33" s="184" t="s">
        <v>218</v>
      </c>
      <c r="AA33" s="110"/>
      <c r="AE33" s="78" t="s">
        <v>411</v>
      </c>
      <c r="AF33" s="78"/>
      <c r="AG33" s="79" t="n">
        <f aca="false">2828750*10.2</f>
        <v>28853250</v>
      </c>
      <c r="AH33" s="91" t="s">
        <v>412</v>
      </c>
    </row>
    <row r="34" customFormat="false" ht="12.95" hidden="false" customHeight="true" outlineLevel="0" collapsed="false">
      <c r="B34" s="50"/>
      <c r="L34" s="131"/>
      <c r="M34" s="131"/>
      <c r="N34" s="188"/>
      <c r="O34" s="131"/>
      <c r="S34" s="78" t="s">
        <v>405</v>
      </c>
      <c r="T34" s="78"/>
      <c r="U34" s="78"/>
      <c r="V34" s="183" t="n">
        <f aca="false">Prices!$B$54*$J$28*1000</f>
        <v>588102.624</v>
      </c>
      <c r="W34" s="82"/>
      <c r="AA34" s="110"/>
      <c r="AE34" s="102" t="s">
        <v>413</v>
      </c>
      <c r="AF34" s="102"/>
      <c r="AG34" s="101" t="n">
        <f aca="false">AG33*Prices!$B$49</f>
        <v>16273233</v>
      </c>
      <c r="AH34" s="104"/>
    </row>
    <row r="35" customFormat="false" ht="12.95" hidden="false" customHeight="true" outlineLevel="0" collapsed="false">
      <c r="B35" s="50"/>
      <c r="L35" s="131"/>
      <c r="M35" s="131"/>
      <c r="N35" s="172"/>
      <c r="O35" s="131"/>
      <c r="S35" s="78" t="s">
        <v>404</v>
      </c>
      <c r="T35" s="78"/>
      <c r="U35" s="78"/>
      <c r="V35" s="79" t="n">
        <f aca="false">3.505</f>
        <v>3.505</v>
      </c>
      <c r="W35" s="184" t="s">
        <v>218</v>
      </c>
      <c r="X35" s="125"/>
      <c r="AA35" s="110"/>
      <c r="AF35" s="110"/>
    </row>
    <row r="36" customFormat="false" ht="12.95" hidden="false" customHeight="true" outlineLevel="0" collapsed="false">
      <c r="B36" s="50"/>
      <c r="L36" s="131"/>
      <c r="M36" s="131"/>
      <c r="N36" s="188"/>
      <c r="O36" s="131"/>
      <c r="S36" s="102" t="s">
        <v>405</v>
      </c>
      <c r="T36" s="102"/>
      <c r="U36" s="102"/>
      <c r="V36" s="103" t="n">
        <f aca="false">Prices!$B$59*$P$28*1000</f>
        <v>1058587.11</v>
      </c>
      <c r="W36" s="104"/>
      <c r="AA36" s="110"/>
      <c r="AF36" s="110"/>
    </row>
    <row r="37" customFormat="false" ht="12.95" hidden="false" customHeight="true" outlineLevel="0" collapsed="false">
      <c r="B37" s="50"/>
      <c r="L37" s="131"/>
      <c r="M37" s="131"/>
      <c r="N37" s="188"/>
      <c r="O37" s="131"/>
      <c r="Z37" s="113"/>
      <c r="AA37" s="113"/>
      <c r="AB37" s="113"/>
      <c r="AC37" s="113"/>
      <c r="AF37" s="110"/>
    </row>
    <row r="38" s="138" customFormat="true" ht="20.25" hidden="false" customHeight="true" outlineLevel="0" collapsed="false">
      <c r="A38" s="135" t="s">
        <v>280</v>
      </c>
      <c r="B38" s="135"/>
      <c r="C38" s="135"/>
      <c r="D38" s="135"/>
      <c r="E38" s="136" t="s">
        <v>281</v>
      </c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7"/>
    </row>
    <row r="39" s="138" customFormat="true" ht="20.25" hidden="false" customHeight="true" outlineLevel="0" collapsed="false">
      <c r="A39" s="139" t="s">
        <v>282</v>
      </c>
      <c r="B39" s="140" t="s">
        <v>283</v>
      </c>
      <c r="C39" s="140"/>
      <c r="D39" s="140"/>
      <c r="E39" s="140" t="n">
        <v>2010</v>
      </c>
      <c r="F39" s="140" t="n">
        <v>2011</v>
      </c>
      <c r="G39" s="140" t="n">
        <v>2012</v>
      </c>
      <c r="H39" s="140" t="n">
        <v>2013</v>
      </c>
      <c r="I39" s="140" t="n">
        <v>2014</v>
      </c>
      <c r="J39" s="140" t="n">
        <v>2015</v>
      </c>
      <c r="K39" s="140" t="n">
        <v>2016</v>
      </c>
      <c r="L39" s="140" t="n">
        <v>2017</v>
      </c>
      <c r="M39" s="140" t="n">
        <v>2018</v>
      </c>
      <c r="N39" s="140" t="n">
        <v>2019</v>
      </c>
      <c r="O39" s="140" t="n">
        <v>2020</v>
      </c>
      <c r="P39" s="140" t="n">
        <v>2021</v>
      </c>
      <c r="Q39" s="140" t="n">
        <v>2022</v>
      </c>
      <c r="R39" s="140" t="n">
        <v>2023</v>
      </c>
      <c r="S39" s="140" t="n">
        <v>2024</v>
      </c>
      <c r="T39" s="140" t="n">
        <v>2025</v>
      </c>
      <c r="U39" s="140" t="n">
        <v>2026</v>
      </c>
      <c r="V39" s="140" t="n">
        <v>2027</v>
      </c>
      <c r="W39" s="140" t="n">
        <v>2028</v>
      </c>
      <c r="X39" s="140" t="n">
        <v>2029</v>
      </c>
      <c r="Y39" s="140" t="n">
        <v>2030</v>
      </c>
      <c r="Z39" s="140" t="n">
        <v>2031</v>
      </c>
      <c r="AA39" s="140" t="n">
        <v>2032</v>
      </c>
      <c r="AB39" s="140" t="n">
        <v>2033</v>
      </c>
      <c r="AC39" s="140" t="n">
        <v>2034</v>
      </c>
      <c r="AD39" s="140" t="n">
        <v>2035</v>
      </c>
      <c r="AE39" s="140" t="n">
        <v>2036</v>
      </c>
      <c r="AF39" s="140" t="n">
        <v>2037</v>
      </c>
      <c r="AG39" s="140" t="n">
        <v>2038</v>
      </c>
      <c r="AH39" s="140" t="n">
        <v>2039</v>
      </c>
      <c r="AI39" s="140" t="n">
        <v>2040</v>
      </c>
      <c r="AJ39" s="140" t="n">
        <v>2041</v>
      </c>
      <c r="AK39" s="140" t="n">
        <v>2042</v>
      </c>
      <c r="AL39" s="140" t="n">
        <v>2043</v>
      </c>
      <c r="AM39" s="140" t="n">
        <v>2044</v>
      </c>
      <c r="AN39" s="141" t="n">
        <v>2045</v>
      </c>
    </row>
    <row r="40" customFormat="false" ht="12.95" hidden="false" customHeight="true" outlineLevel="0" collapsed="false">
      <c r="A40" s="142" t="n">
        <v>1</v>
      </c>
      <c r="B40" s="143" t="s">
        <v>414</v>
      </c>
      <c r="C40" s="143"/>
      <c r="D40" s="143"/>
      <c r="E40" s="101" t="n">
        <f aca="false">Prices!$B$9*2</f>
        <v>60000000</v>
      </c>
      <c r="F40" s="101" t="n">
        <v>0</v>
      </c>
      <c r="G40" s="101" t="n">
        <v>0</v>
      </c>
      <c r="H40" s="101" t="n">
        <v>0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0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  <c r="AA40" s="101" t="n">
        <v>0</v>
      </c>
      <c r="AB40" s="101" t="n">
        <v>0</v>
      </c>
      <c r="AC40" s="101" t="n">
        <v>0</v>
      </c>
      <c r="AD40" s="101" t="n">
        <v>0</v>
      </c>
      <c r="AE40" s="101" t="n">
        <v>0</v>
      </c>
      <c r="AF40" s="101" t="n">
        <v>0</v>
      </c>
      <c r="AG40" s="101" t="n">
        <v>0</v>
      </c>
      <c r="AH40" s="101" t="n">
        <v>0</v>
      </c>
      <c r="AI40" s="101" t="n">
        <v>0</v>
      </c>
      <c r="AJ40" s="101" t="n">
        <v>0</v>
      </c>
      <c r="AK40" s="101" t="n">
        <v>0</v>
      </c>
      <c r="AL40" s="101" t="n">
        <v>0</v>
      </c>
      <c r="AM40" s="101" t="n">
        <v>0</v>
      </c>
      <c r="AN40" s="101" t="n">
        <v>0</v>
      </c>
    </row>
    <row r="41" customFormat="false" ht="12.95" hidden="false" customHeight="true" outlineLevel="0" collapsed="false">
      <c r="A41" s="142" t="n">
        <v>2</v>
      </c>
      <c r="B41" s="143" t="s">
        <v>415</v>
      </c>
      <c r="C41" s="143"/>
      <c r="D41" s="143"/>
      <c r="E41" s="101" t="n">
        <f aca="false">Prices!$B$7*10.2</f>
        <v>306000000</v>
      </c>
      <c r="F41" s="101" t="n">
        <v>0</v>
      </c>
      <c r="G41" s="101" t="n">
        <v>0</v>
      </c>
      <c r="H41" s="101" t="n">
        <v>0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0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0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  <c r="AA41" s="101" t="n">
        <v>0</v>
      </c>
      <c r="AB41" s="101" t="n">
        <v>0</v>
      </c>
      <c r="AC41" s="101" t="n">
        <v>0</v>
      </c>
      <c r="AD41" s="101" t="n">
        <v>0</v>
      </c>
      <c r="AE41" s="101" t="n">
        <v>0</v>
      </c>
      <c r="AF41" s="101" t="n">
        <v>0</v>
      </c>
      <c r="AG41" s="101" t="n">
        <v>0</v>
      </c>
      <c r="AH41" s="101" t="n">
        <v>0</v>
      </c>
      <c r="AI41" s="101" t="n">
        <v>0</v>
      </c>
      <c r="AJ41" s="101" t="n">
        <v>0</v>
      </c>
      <c r="AK41" s="101" t="n">
        <v>0</v>
      </c>
      <c r="AL41" s="101" t="n">
        <v>0</v>
      </c>
      <c r="AM41" s="101" t="n">
        <v>0</v>
      </c>
      <c r="AN41" s="101" t="n">
        <v>0</v>
      </c>
    </row>
    <row r="42" customFormat="false" ht="12.95" hidden="false" customHeight="true" outlineLevel="0" collapsed="false">
      <c r="A42" s="142" t="n">
        <v>3</v>
      </c>
      <c r="B42" s="143" t="s">
        <v>416</v>
      </c>
      <c r="C42" s="143"/>
      <c r="D42" s="143"/>
      <c r="E42" s="101" t="n">
        <f aca="false">Prices!B10</f>
        <v>5000000</v>
      </c>
      <c r="F42" s="101" t="n">
        <v>0</v>
      </c>
      <c r="G42" s="101" t="n">
        <v>0</v>
      </c>
      <c r="H42" s="101" t="n">
        <v>0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0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0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  <c r="AA42" s="101" t="n">
        <v>0</v>
      </c>
      <c r="AB42" s="101" t="n">
        <v>0</v>
      </c>
      <c r="AC42" s="101" t="n">
        <v>0</v>
      </c>
      <c r="AD42" s="101" t="n">
        <v>0</v>
      </c>
      <c r="AE42" s="101" t="n">
        <v>0</v>
      </c>
      <c r="AF42" s="101" t="n">
        <v>0</v>
      </c>
      <c r="AG42" s="101" t="n">
        <v>0</v>
      </c>
      <c r="AH42" s="101" t="n">
        <v>0</v>
      </c>
      <c r="AI42" s="101" t="n">
        <v>0</v>
      </c>
      <c r="AJ42" s="101" t="n">
        <v>0</v>
      </c>
      <c r="AK42" s="101" t="n">
        <v>0</v>
      </c>
      <c r="AL42" s="101" t="n">
        <v>0</v>
      </c>
      <c r="AM42" s="101" t="n">
        <v>0</v>
      </c>
      <c r="AN42" s="101" t="n">
        <v>0</v>
      </c>
    </row>
    <row r="43" customFormat="false" ht="12.95" hidden="false" customHeight="true" outlineLevel="0" collapsed="false">
      <c r="A43" s="142" t="n">
        <v>4</v>
      </c>
      <c r="B43" s="143" t="s">
        <v>287</v>
      </c>
      <c r="C43" s="143"/>
      <c r="D43" s="143"/>
      <c r="E43" s="101" t="n">
        <f aca="false">Prices!B12</f>
        <v>9000000</v>
      </c>
      <c r="F43" s="101" t="n">
        <v>0</v>
      </c>
      <c r="G43" s="101" t="n">
        <v>0</v>
      </c>
      <c r="H43" s="101" t="n">
        <v>0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0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0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  <c r="AA43" s="101" t="n">
        <v>0</v>
      </c>
      <c r="AB43" s="101" t="n">
        <v>0</v>
      </c>
      <c r="AC43" s="101" t="n">
        <v>0</v>
      </c>
      <c r="AD43" s="101" t="n">
        <v>0</v>
      </c>
      <c r="AE43" s="101" t="n">
        <v>0</v>
      </c>
      <c r="AF43" s="101" t="n">
        <v>0</v>
      </c>
      <c r="AG43" s="101" t="n">
        <v>0</v>
      </c>
      <c r="AH43" s="101" t="n">
        <v>0</v>
      </c>
      <c r="AI43" s="101" t="n">
        <v>0</v>
      </c>
      <c r="AJ43" s="101" t="n">
        <v>0</v>
      </c>
      <c r="AK43" s="101" t="n">
        <v>0</v>
      </c>
      <c r="AL43" s="101" t="n">
        <v>0</v>
      </c>
      <c r="AM43" s="101" t="n">
        <v>0</v>
      </c>
      <c r="AN43" s="101" t="n">
        <v>0</v>
      </c>
    </row>
    <row r="44" customFormat="false" ht="12.95" hidden="false" customHeight="true" outlineLevel="0" collapsed="false">
      <c r="A44" s="142" t="n">
        <v>5</v>
      </c>
      <c r="B44" s="143" t="s">
        <v>288</v>
      </c>
      <c r="C44" s="143"/>
      <c r="D44" s="143"/>
      <c r="E44" s="101" t="n">
        <f aca="false">Prices!B13</f>
        <v>1800000</v>
      </c>
      <c r="F44" s="101" t="n">
        <v>0</v>
      </c>
      <c r="G44" s="101" t="n">
        <v>0</v>
      </c>
      <c r="H44" s="101" t="n">
        <v>0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0</v>
      </c>
      <c r="N44" s="101" t="n">
        <v>0</v>
      </c>
      <c r="O44" s="101" t="n">
        <v>0</v>
      </c>
      <c r="P44" s="101" t="n">
        <v>0</v>
      </c>
      <c r="Q44" s="101" t="n">
        <v>0</v>
      </c>
      <c r="R44" s="101" t="n">
        <v>0</v>
      </c>
      <c r="S44" s="101" t="n">
        <v>0</v>
      </c>
      <c r="T44" s="101" t="n">
        <v>0</v>
      </c>
      <c r="U44" s="101" t="n">
        <v>0</v>
      </c>
      <c r="V44" s="101" t="n">
        <v>0</v>
      </c>
      <c r="W44" s="101" t="n">
        <v>0</v>
      </c>
      <c r="X44" s="101" t="n">
        <v>0</v>
      </c>
      <c r="Y44" s="101" t="n">
        <v>0</v>
      </c>
      <c r="Z44" s="101" t="n">
        <v>0</v>
      </c>
      <c r="AA44" s="101" t="n">
        <v>0</v>
      </c>
      <c r="AB44" s="101" t="n">
        <v>0</v>
      </c>
      <c r="AC44" s="101" t="n">
        <v>0</v>
      </c>
      <c r="AD44" s="101" t="n">
        <v>0</v>
      </c>
      <c r="AE44" s="101" t="n">
        <v>0</v>
      </c>
      <c r="AF44" s="101" t="n">
        <v>0</v>
      </c>
      <c r="AG44" s="101" t="n">
        <v>0</v>
      </c>
      <c r="AH44" s="101" t="n">
        <v>0</v>
      </c>
      <c r="AI44" s="101" t="n">
        <v>0</v>
      </c>
      <c r="AJ44" s="101" t="n">
        <v>0</v>
      </c>
      <c r="AK44" s="101" t="n">
        <v>0</v>
      </c>
      <c r="AL44" s="101" t="n">
        <v>0</v>
      </c>
      <c r="AM44" s="101" t="n">
        <v>0</v>
      </c>
      <c r="AN44" s="101" t="n">
        <v>0</v>
      </c>
    </row>
    <row r="45" customFormat="false" ht="12.75" hidden="false" customHeight="true" outlineLevel="0" collapsed="false">
      <c r="A45" s="142" t="n">
        <v>6</v>
      </c>
      <c r="B45" s="148" t="s">
        <v>289</v>
      </c>
      <c r="C45" s="148"/>
      <c r="D45" s="148"/>
      <c r="E45" s="101" t="n">
        <f aca="false">Prices!B15*10.2</f>
        <v>22312500</v>
      </c>
      <c r="F45" s="101" t="n">
        <v>0</v>
      </c>
      <c r="G45" s="101" t="n">
        <v>0</v>
      </c>
      <c r="H45" s="101" t="n">
        <v>0</v>
      </c>
      <c r="I45" s="101" t="n">
        <v>0</v>
      </c>
      <c r="J45" s="101" t="n">
        <v>0</v>
      </c>
      <c r="K45" s="101" t="n">
        <v>0</v>
      </c>
      <c r="L45" s="101" t="n">
        <v>0</v>
      </c>
      <c r="M45" s="101" t="n">
        <v>0</v>
      </c>
      <c r="N45" s="101" t="n">
        <v>0</v>
      </c>
      <c r="O45" s="101" t="n">
        <v>0</v>
      </c>
      <c r="P45" s="101" t="n">
        <v>0</v>
      </c>
      <c r="Q45" s="101" t="n">
        <v>0</v>
      </c>
      <c r="R45" s="101" t="n">
        <v>0</v>
      </c>
      <c r="S45" s="101" t="n">
        <v>0</v>
      </c>
      <c r="T45" s="101" t="n">
        <v>0</v>
      </c>
      <c r="U45" s="101" t="n">
        <v>0</v>
      </c>
      <c r="V45" s="101" t="n">
        <v>0</v>
      </c>
      <c r="W45" s="101" t="n">
        <v>0</v>
      </c>
      <c r="X45" s="101" t="n">
        <v>0</v>
      </c>
      <c r="Y45" s="101" t="n">
        <v>0</v>
      </c>
      <c r="Z45" s="101" t="n">
        <v>0</v>
      </c>
      <c r="AA45" s="101" t="n">
        <v>0</v>
      </c>
      <c r="AB45" s="101" t="n">
        <v>0</v>
      </c>
      <c r="AC45" s="101" t="n">
        <v>0</v>
      </c>
      <c r="AD45" s="101" t="n">
        <v>0</v>
      </c>
      <c r="AE45" s="101" t="n">
        <v>0</v>
      </c>
      <c r="AF45" s="101" t="n">
        <v>0</v>
      </c>
      <c r="AG45" s="101" t="n">
        <v>0</v>
      </c>
      <c r="AH45" s="101" t="n">
        <v>0</v>
      </c>
      <c r="AI45" s="101" t="n">
        <v>0</v>
      </c>
      <c r="AJ45" s="101" t="n">
        <v>0</v>
      </c>
      <c r="AK45" s="101" t="n">
        <v>0</v>
      </c>
      <c r="AL45" s="101" t="n">
        <v>0</v>
      </c>
      <c r="AM45" s="101" t="n">
        <v>0</v>
      </c>
      <c r="AN45" s="101" t="n">
        <v>0</v>
      </c>
    </row>
    <row r="46" customFormat="false" ht="12.75" hidden="false" customHeight="true" outlineLevel="0" collapsed="false">
      <c r="A46" s="142" t="n">
        <v>7</v>
      </c>
      <c r="B46" s="148" t="s">
        <v>417</v>
      </c>
      <c r="C46" s="148"/>
      <c r="D46" s="148"/>
      <c r="E46" s="101" t="n">
        <f aca="false">Prices!B16</f>
        <v>875000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  <c r="AA46" s="101" t="n">
        <v>0</v>
      </c>
      <c r="AB46" s="101" t="n">
        <v>0</v>
      </c>
      <c r="AC46" s="101" t="n">
        <v>0</v>
      </c>
      <c r="AD46" s="101" t="n">
        <v>0</v>
      </c>
      <c r="AE46" s="101" t="n">
        <v>0</v>
      </c>
      <c r="AF46" s="101" t="n">
        <v>0</v>
      </c>
      <c r="AG46" s="101" t="n">
        <v>0</v>
      </c>
      <c r="AH46" s="101" t="n">
        <v>0</v>
      </c>
      <c r="AI46" s="101" t="n">
        <v>0</v>
      </c>
      <c r="AJ46" s="101" t="n">
        <v>0</v>
      </c>
      <c r="AK46" s="101" t="n">
        <v>0</v>
      </c>
      <c r="AL46" s="101" t="n">
        <v>0</v>
      </c>
      <c r="AM46" s="101" t="n">
        <v>0</v>
      </c>
      <c r="AN46" s="101" t="n">
        <v>0</v>
      </c>
    </row>
    <row r="47" customFormat="false" ht="12.95" hidden="false" customHeight="true" outlineLevel="0" collapsed="false">
      <c r="A47" s="142" t="n">
        <v>8</v>
      </c>
      <c r="B47" s="143" t="s">
        <v>178</v>
      </c>
      <c r="C47" s="143"/>
      <c r="D47" s="143"/>
      <c r="E47" s="101" t="n">
        <f aca="false">$D$19/2</f>
        <v>963600</v>
      </c>
      <c r="F47" s="101" t="n">
        <f aca="false">$D$19</f>
        <v>1927200</v>
      </c>
      <c r="G47" s="101" t="n">
        <f aca="false">$D$19</f>
        <v>1927200</v>
      </c>
      <c r="H47" s="101" t="n">
        <f aca="false">$D$19</f>
        <v>1927200</v>
      </c>
      <c r="I47" s="101" t="n">
        <f aca="false">$D$19</f>
        <v>1927200</v>
      </c>
      <c r="J47" s="101" t="n">
        <f aca="false">$D$19</f>
        <v>1927200</v>
      </c>
      <c r="K47" s="101" t="n">
        <f aca="false">$D$19</f>
        <v>1927200</v>
      </c>
      <c r="L47" s="101" t="n">
        <f aca="false">$D$19</f>
        <v>1927200</v>
      </c>
      <c r="M47" s="101" t="n">
        <f aca="false">$D$19</f>
        <v>1927200</v>
      </c>
      <c r="N47" s="101" t="n">
        <f aca="false">$D$19</f>
        <v>1927200</v>
      </c>
      <c r="O47" s="101" t="n">
        <f aca="false">$D$19</f>
        <v>1927200</v>
      </c>
      <c r="P47" s="101" t="n">
        <f aca="false">$D$19</f>
        <v>1927200</v>
      </c>
      <c r="Q47" s="101" t="n">
        <f aca="false">$D$19</f>
        <v>1927200</v>
      </c>
      <c r="R47" s="101" t="n">
        <f aca="false">$D$19</f>
        <v>1927200</v>
      </c>
      <c r="S47" s="101" t="n">
        <f aca="false">$D$19</f>
        <v>1927200</v>
      </c>
      <c r="T47" s="101" t="n">
        <f aca="false">$D$19</f>
        <v>1927200</v>
      </c>
      <c r="U47" s="101" t="n">
        <f aca="false">$D$19</f>
        <v>1927200</v>
      </c>
      <c r="V47" s="101" t="n">
        <f aca="false">$D$19</f>
        <v>1927200</v>
      </c>
      <c r="W47" s="101" t="n">
        <f aca="false">$D$19</f>
        <v>1927200</v>
      </c>
      <c r="X47" s="101" t="n">
        <f aca="false">$D$19</f>
        <v>1927200</v>
      </c>
      <c r="Y47" s="101" t="n">
        <f aca="false">$D$19</f>
        <v>1927200</v>
      </c>
      <c r="Z47" s="101" t="n">
        <f aca="false">$D$19</f>
        <v>1927200</v>
      </c>
      <c r="AA47" s="101" t="n">
        <f aca="false">$D$19</f>
        <v>1927200</v>
      </c>
      <c r="AB47" s="101" t="n">
        <f aca="false">$D$19</f>
        <v>1927200</v>
      </c>
      <c r="AC47" s="101" t="n">
        <f aca="false">$D$19</f>
        <v>1927200</v>
      </c>
      <c r="AD47" s="101" t="n">
        <f aca="false">$D$19</f>
        <v>1927200</v>
      </c>
      <c r="AE47" s="101" t="n">
        <f aca="false">$D$19</f>
        <v>1927200</v>
      </c>
      <c r="AF47" s="101" t="n">
        <f aca="false">$D$19</f>
        <v>1927200</v>
      </c>
      <c r="AG47" s="101" t="n">
        <f aca="false">$D$19</f>
        <v>1927200</v>
      </c>
      <c r="AH47" s="101" t="n">
        <f aca="false">$D$19</f>
        <v>1927200</v>
      </c>
      <c r="AI47" s="101" t="n">
        <f aca="false">$D$19</f>
        <v>1927200</v>
      </c>
      <c r="AJ47" s="101" t="n">
        <f aca="false">$D$19</f>
        <v>1927200</v>
      </c>
      <c r="AK47" s="101" t="n">
        <f aca="false">$D$19</f>
        <v>1927200</v>
      </c>
      <c r="AL47" s="101" t="n">
        <f aca="false">$D$19</f>
        <v>1927200</v>
      </c>
      <c r="AM47" s="101" t="n">
        <f aca="false">$D$19</f>
        <v>1927200</v>
      </c>
      <c r="AN47" s="101" t="n">
        <f aca="false">$D$19</f>
        <v>1927200</v>
      </c>
    </row>
    <row r="48" customFormat="false" ht="12.95" hidden="false" customHeight="true" outlineLevel="0" collapsed="false">
      <c r="A48" s="142" t="n">
        <v>9</v>
      </c>
      <c r="B48" s="143" t="s">
        <v>418</v>
      </c>
      <c r="C48" s="143"/>
      <c r="D48" s="143"/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f aca="false">$J$19</f>
        <v>928184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f aca="false">$J$19</f>
        <v>928184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f aca="false">$J$19</f>
        <v>9281840</v>
      </c>
      <c r="AA48" s="101" t="n">
        <v>0</v>
      </c>
      <c r="AB48" s="101" t="n">
        <v>0</v>
      </c>
      <c r="AC48" s="101" t="n">
        <v>0</v>
      </c>
      <c r="AD48" s="101" t="n">
        <v>0</v>
      </c>
      <c r="AE48" s="101" t="n">
        <v>0</v>
      </c>
      <c r="AF48" s="101" t="n">
        <v>0</v>
      </c>
      <c r="AG48" s="101" t="n">
        <f aca="false">$J$19</f>
        <v>9281840</v>
      </c>
      <c r="AH48" s="101" t="n">
        <v>0</v>
      </c>
      <c r="AI48" s="101" t="n">
        <v>0</v>
      </c>
      <c r="AJ48" s="101" t="n">
        <v>0</v>
      </c>
      <c r="AK48" s="101" t="n">
        <v>0</v>
      </c>
      <c r="AL48" s="101" t="n">
        <v>0</v>
      </c>
      <c r="AM48" s="101" t="n">
        <v>0</v>
      </c>
      <c r="AN48" s="101" t="n">
        <v>0</v>
      </c>
    </row>
    <row r="49" customFormat="false" ht="12.95" hidden="false" customHeight="true" outlineLevel="0" collapsed="false">
      <c r="A49" s="142" t="n">
        <v>10</v>
      </c>
      <c r="B49" s="143" t="s">
        <v>419</v>
      </c>
      <c r="C49" s="143"/>
      <c r="D49" s="143"/>
      <c r="E49" s="101" t="n">
        <v>0</v>
      </c>
      <c r="F49" s="101" t="n">
        <v>0</v>
      </c>
      <c r="G49" s="101" t="n">
        <v>0</v>
      </c>
      <c r="H49" s="101" t="n">
        <v>0</v>
      </c>
      <c r="I49" s="101" t="n">
        <v>0</v>
      </c>
      <c r="J49" s="101" t="n">
        <f aca="false">$P$19</f>
        <v>10152010</v>
      </c>
      <c r="K49" s="101" t="n">
        <v>0</v>
      </c>
      <c r="L49" s="101" t="n">
        <v>0</v>
      </c>
      <c r="M49" s="101" t="n">
        <v>0</v>
      </c>
      <c r="N49" s="101" t="n">
        <v>0</v>
      </c>
      <c r="O49" s="101" t="n">
        <f aca="false">$P$19</f>
        <v>1015201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f aca="false">$P$19</f>
        <v>10152010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f aca="false">$P$19</f>
        <v>10152010</v>
      </c>
      <c r="Z49" s="101" t="n">
        <v>0</v>
      </c>
      <c r="AA49" s="101" t="n">
        <v>0</v>
      </c>
      <c r="AB49" s="101" t="n">
        <v>0</v>
      </c>
      <c r="AC49" s="101" t="n">
        <v>0</v>
      </c>
      <c r="AD49" s="101" t="n">
        <f aca="false">$P$19</f>
        <v>10152010</v>
      </c>
      <c r="AE49" s="101" t="n">
        <v>0</v>
      </c>
      <c r="AF49" s="101" t="n">
        <v>0</v>
      </c>
      <c r="AG49" s="101" t="n">
        <v>0</v>
      </c>
      <c r="AH49" s="101" t="n">
        <v>0</v>
      </c>
      <c r="AI49" s="101" t="n">
        <f aca="false">$P$19</f>
        <v>10152010</v>
      </c>
      <c r="AJ49" s="101" t="n">
        <v>0</v>
      </c>
      <c r="AK49" s="101" t="n">
        <v>0</v>
      </c>
      <c r="AL49" s="101" t="n">
        <v>0</v>
      </c>
      <c r="AM49" s="101" t="n">
        <v>0</v>
      </c>
      <c r="AN49" s="144" t="n">
        <v>0</v>
      </c>
    </row>
    <row r="50" customFormat="false" ht="12.95" hidden="false" customHeight="true" outlineLevel="0" collapsed="false">
      <c r="A50" s="142" t="n">
        <v>11</v>
      </c>
      <c r="B50" s="143" t="s">
        <v>420</v>
      </c>
      <c r="C50" s="143"/>
      <c r="D50" s="143"/>
      <c r="E50" s="101" t="n">
        <v>0</v>
      </c>
      <c r="F50" s="101" t="n">
        <v>0</v>
      </c>
      <c r="G50" s="101" t="n">
        <v>0</v>
      </c>
      <c r="H50" s="101" t="n">
        <v>0</v>
      </c>
      <c r="I50" s="101" t="n">
        <v>0</v>
      </c>
      <c r="J50" s="101" t="n">
        <f aca="false">$V$19</f>
        <v>9226840</v>
      </c>
      <c r="K50" s="101" t="n">
        <v>0</v>
      </c>
      <c r="L50" s="101" t="n">
        <v>0</v>
      </c>
      <c r="M50" s="101" t="n">
        <v>0</v>
      </c>
      <c r="N50" s="101" t="n">
        <v>0</v>
      </c>
      <c r="O50" s="101" t="n">
        <f aca="false">$V$19</f>
        <v>922684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f aca="false">$V$19</f>
        <v>9226840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f aca="false">$V$19</f>
        <v>9226840</v>
      </c>
      <c r="Z50" s="101" t="n">
        <v>0</v>
      </c>
      <c r="AA50" s="101" t="n">
        <v>0</v>
      </c>
      <c r="AB50" s="101" t="n">
        <v>0</v>
      </c>
      <c r="AC50" s="101" t="n">
        <v>0</v>
      </c>
      <c r="AD50" s="101" t="n">
        <f aca="false">$V$19</f>
        <v>9226840</v>
      </c>
      <c r="AE50" s="101" t="n">
        <v>0</v>
      </c>
      <c r="AF50" s="101" t="n">
        <v>0</v>
      </c>
      <c r="AG50" s="101" t="n">
        <v>0</v>
      </c>
      <c r="AH50" s="101" t="n">
        <v>0</v>
      </c>
      <c r="AI50" s="101" t="n">
        <f aca="false">$V$19</f>
        <v>9226840</v>
      </c>
      <c r="AJ50" s="101" t="n">
        <v>0</v>
      </c>
      <c r="AK50" s="101" t="n">
        <v>0</v>
      </c>
      <c r="AL50" s="101" t="n">
        <v>0</v>
      </c>
      <c r="AM50" s="101" t="n">
        <v>0</v>
      </c>
      <c r="AN50" s="101" t="n">
        <v>0</v>
      </c>
    </row>
    <row r="51" customFormat="false" ht="12.95" hidden="false" customHeight="true" outlineLevel="0" collapsed="false">
      <c r="A51" s="142" t="n">
        <v>12</v>
      </c>
      <c r="B51" s="143" t="s">
        <v>421</v>
      </c>
      <c r="C51" s="143"/>
      <c r="D51" s="143"/>
      <c r="E51" s="101" t="n">
        <v>0</v>
      </c>
      <c r="F51" s="101" t="n">
        <v>0</v>
      </c>
      <c r="G51" s="101" t="n">
        <v>0</v>
      </c>
      <c r="H51" s="101" t="n">
        <v>0</v>
      </c>
      <c r="I51" s="101" t="n">
        <v>0</v>
      </c>
      <c r="J51" s="101" t="n">
        <f aca="false">$V$20</f>
        <v>14547060</v>
      </c>
      <c r="K51" s="101" t="n">
        <v>0</v>
      </c>
      <c r="L51" s="101" t="n">
        <v>0</v>
      </c>
      <c r="M51" s="101" t="n">
        <v>0</v>
      </c>
      <c r="N51" s="101" t="n">
        <v>0</v>
      </c>
      <c r="O51" s="101" t="n">
        <f aca="false">$V$20</f>
        <v>1454706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f aca="false">$V$20</f>
        <v>14547060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f aca="false">$V$20</f>
        <v>14547060</v>
      </c>
      <c r="Z51" s="101" t="n">
        <v>0</v>
      </c>
      <c r="AA51" s="101" t="n">
        <v>0</v>
      </c>
      <c r="AB51" s="101" t="n">
        <v>0</v>
      </c>
      <c r="AC51" s="101" t="n">
        <v>0</v>
      </c>
      <c r="AD51" s="101" t="n">
        <f aca="false">$V$20</f>
        <v>14547060</v>
      </c>
      <c r="AE51" s="101" t="n">
        <v>0</v>
      </c>
      <c r="AF51" s="101" t="n">
        <v>0</v>
      </c>
      <c r="AG51" s="101" t="n">
        <v>0</v>
      </c>
      <c r="AH51" s="101" t="n">
        <v>0</v>
      </c>
      <c r="AI51" s="101" t="n">
        <f aca="false">$V$20</f>
        <v>14547060</v>
      </c>
      <c r="AJ51" s="101" t="n">
        <v>0</v>
      </c>
      <c r="AK51" s="101" t="n">
        <v>0</v>
      </c>
      <c r="AL51" s="101" t="n">
        <v>0</v>
      </c>
      <c r="AM51" s="101" t="n">
        <v>0</v>
      </c>
      <c r="AN51" s="101" t="n">
        <v>0</v>
      </c>
    </row>
    <row r="52" customFormat="false" ht="12.95" hidden="false" customHeight="true" outlineLevel="0" collapsed="false">
      <c r="A52" s="142" t="n">
        <v>13</v>
      </c>
      <c r="B52" s="143" t="s">
        <v>422</v>
      </c>
      <c r="C52" s="143"/>
      <c r="D52" s="143"/>
      <c r="E52" s="101" t="n">
        <v>0</v>
      </c>
      <c r="F52" s="101" t="n">
        <v>0</v>
      </c>
      <c r="G52" s="101" t="n">
        <v>0</v>
      </c>
      <c r="H52" s="101" t="n">
        <v>0</v>
      </c>
      <c r="I52" s="101" t="n">
        <v>0</v>
      </c>
      <c r="J52" s="101" t="n">
        <f aca="false">$V$21</f>
        <v>55000</v>
      </c>
      <c r="K52" s="101" t="n">
        <v>0</v>
      </c>
      <c r="L52" s="101" t="n">
        <v>0</v>
      </c>
      <c r="M52" s="101" t="n">
        <v>0</v>
      </c>
      <c r="N52" s="101" t="n">
        <v>0</v>
      </c>
      <c r="O52" s="101" t="n">
        <f aca="false">$V$21</f>
        <v>5500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f aca="false">$V$21</f>
        <v>55000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f aca="false">$V$21</f>
        <v>55000</v>
      </c>
      <c r="Z52" s="101" t="n">
        <v>0</v>
      </c>
      <c r="AA52" s="101" t="n">
        <v>0</v>
      </c>
      <c r="AB52" s="101" t="n">
        <v>0</v>
      </c>
      <c r="AC52" s="101" t="n">
        <v>0</v>
      </c>
      <c r="AD52" s="101" t="n">
        <f aca="false">$V$21</f>
        <v>55000</v>
      </c>
      <c r="AE52" s="101" t="n">
        <v>0</v>
      </c>
      <c r="AF52" s="101" t="n">
        <v>0</v>
      </c>
      <c r="AG52" s="101" t="n">
        <v>0</v>
      </c>
      <c r="AH52" s="101" t="n">
        <v>0</v>
      </c>
      <c r="AI52" s="101" t="n">
        <f aca="false">$V$21</f>
        <v>55000</v>
      </c>
      <c r="AJ52" s="101" t="n">
        <v>0</v>
      </c>
      <c r="AK52" s="101" t="n">
        <v>0</v>
      </c>
      <c r="AL52" s="101" t="n">
        <v>0</v>
      </c>
      <c r="AM52" s="101" t="n">
        <v>0</v>
      </c>
      <c r="AN52" s="101" t="n">
        <v>0</v>
      </c>
    </row>
    <row r="53" customFormat="false" ht="12.95" hidden="false" customHeight="true" outlineLevel="0" collapsed="false">
      <c r="A53" s="142" t="n">
        <v>14</v>
      </c>
      <c r="B53" s="145" t="s">
        <v>310</v>
      </c>
      <c r="C53" s="146"/>
      <c r="D53" s="147"/>
      <c r="E53" s="101" t="n">
        <v>0</v>
      </c>
      <c r="F53" s="101" t="n">
        <v>0</v>
      </c>
      <c r="G53" s="101" t="n">
        <f aca="false">$AV$13</f>
        <v>106300</v>
      </c>
      <c r="H53" s="101" t="n">
        <v>0</v>
      </c>
      <c r="I53" s="101" t="n">
        <f aca="false">$AV$13</f>
        <v>106300</v>
      </c>
      <c r="J53" s="101" t="n">
        <v>0</v>
      </c>
      <c r="K53" s="101" t="n">
        <f aca="false">$AV$13</f>
        <v>106300</v>
      </c>
      <c r="L53" s="101" t="n">
        <v>0</v>
      </c>
      <c r="M53" s="101" t="n">
        <f aca="false">$AV$13</f>
        <v>106300</v>
      </c>
      <c r="N53" s="101" t="n">
        <v>0</v>
      </c>
      <c r="O53" s="101" t="n">
        <f aca="false">$AV$13</f>
        <v>106300</v>
      </c>
      <c r="P53" s="101" t="n">
        <v>0</v>
      </c>
      <c r="Q53" s="101" t="n">
        <f aca="false">$AV$13</f>
        <v>106300</v>
      </c>
      <c r="R53" s="101" t="n">
        <v>0</v>
      </c>
      <c r="S53" s="101" t="n">
        <f aca="false">$AV$13</f>
        <v>106300</v>
      </c>
      <c r="T53" s="101" t="n">
        <v>0</v>
      </c>
      <c r="U53" s="101" t="n">
        <f aca="false">$AV$13</f>
        <v>106300</v>
      </c>
      <c r="V53" s="101" t="n">
        <v>0</v>
      </c>
      <c r="W53" s="101" t="n">
        <f aca="false">$AV$13</f>
        <v>106300</v>
      </c>
      <c r="X53" s="101" t="n">
        <v>0</v>
      </c>
      <c r="Y53" s="101" t="n">
        <f aca="false">$AV$13</f>
        <v>106300</v>
      </c>
      <c r="Z53" s="101" t="n">
        <v>0</v>
      </c>
      <c r="AA53" s="101" t="n">
        <f aca="false">$AV$13</f>
        <v>106300</v>
      </c>
      <c r="AB53" s="101" t="n">
        <v>0</v>
      </c>
      <c r="AC53" s="101" t="n">
        <f aca="false">$AV$13</f>
        <v>106300</v>
      </c>
      <c r="AD53" s="101" t="n">
        <v>0</v>
      </c>
      <c r="AE53" s="101" t="n">
        <f aca="false">$AV$13</f>
        <v>106300</v>
      </c>
      <c r="AF53" s="101" t="n">
        <v>0</v>
      </c>
      <c r="AG53" s="101" t="n">
        <f aca="false">$AV$13</f>
        <v>106300</v>
      </c>
      <c r="AH53" s="101" t="n">
        <v>0</v>
      </c>
      <c r="AI53" s="101" t="n">
        <f aca="false">$AV$13</f>
        <v>106300</v>
      </c>
      <c r="AJ53" s="101" t="n">
        <v>0</v>
      </c>
      <c r="AK53" s="101" t="n">
        <f aca="false">$AV$13</f>
        <v>106300</v>
      </c>
      <c r="AL53" s="101" t="n">
        <v>0</v>
      </c>
      <c r="AM53" s="101" t="n">
        <f aca="false">$AV$13</f>
        <v>106300</v>
      </c>
      <c r="AN53" s="101" t="n">
        <v>0</v>
      </c>
    </row>
    <row r="54" customFormat="false" ht="12.95" hidden="false" customHeight="true" outlineLevel="0" collapsed="false">
      <c r="A54" s="142" t="n">
        <v>15</v>
      </c>
      <c r="B54" s="145" t="s">
        <v>311</v>
      </c>
      <c r="C54" s="146"/>
      <c r="D54" s="147"/>
      <c r="E54" s="101" t="n">
        <v>0</v>
      </c>
      <c r="F54" s="101" t="n">
        <v>0</v>
      </c>
      <c r="G54" s="101" t="n">
        <f aca="false">$AV$14</f>
        <v>213300</v>
      </c>
      <c r="H54" s="101" t="n">
        <v>0</v>
      </c>
      <c r="I54" s="101" t="n">
        <f aca="false">$AV$14</f>
        <v>213300</v>
      </c>
      <c r="J54" s="101" t="n">
        <v>0</v>
      </c>
      <c r="K54" s="101" t="n">
        <f aca="false">$AV$14</f>
        <v>213300</v>
      </c>
      <c r="L54" s="101" t="n">
        <v>0</v>
      </c>
      <c r="M54" s="101" t="n">
        <f aca="false">$AV$14</f>
        <v>213300</v>
      </c>
      <c r="N54" s="101" t="n">
        <v>0</v>
      </c>
      <c r="O54" s="101" t="n">
        <f aca="false">$AV$14</f>
        <v>213300</v>
      </c>
      <c r="P54" s="101" t="n">
        <v>0</v>
      </c>
      <c r="Q54" s="101" t="n">
        <f aca="false">$AV$14</f>
        <v>213300</v>
      </c>
      <c r="R54" s="101" t="n">
        <v>0</v>
      </c>
      <c r="S54" s="101" t="n">
        <f aca="false">$AV$14</f>
        <v>213300</v>
      </c>
      <c r="T54" s="101" t="n">
        <v>0</v>
      </c>
      <c r="U54" s="101" t="n">
        <f aca="false">$AV$14</f>
        <v>213300</v>
      </c>
      <c r="V54" s="101" t="n">
        <v>0</v>
      </c>
      <c r="W54" s="101" t="n">
        <f aca="false">$AV$14</f>
        <v>213300</v>
      </c>
      <c r="X54" s="101" t="n">
        <v>0</v>
      </c>
      <c r="Y54" s="101" t="n">
        <f aca="false">$AV$14</f>
        <v>213300</v>
      </c>
      <c r="Z54" s="101" t="n">
        <v>0</v>
      </c>
      <c r="AA54" s="101" t="n">
        <f aca="false">$AV$14</f>
        <v>213300</v>
      </c>
      <c r="AB54" s="101" t="n">
        <v>0</v>
      </c>
      <c r="AC54" s="101" t="n">
        <f aca="false">$AV$14</f>
        <v>213300</v>
      </c>
      <c r="AD54" s="101" t="n">
        <v>0</v>
      </c>
      <c r="AE54" s="101" t="n">
        <f aca="false">$AV$14</f>
        <v>213300</v>
      </c>
      <c r="AF54" s="101" t="n">
        <v>0</v>
      </c>
      <c r="AG54" s="101" t="n">
        <f aca="false">$AV$14</f>
        <v>213300</v>
      </c>
      <c r="AH54" s="101" t="n">
        <v>0</v>
      </c>
      <c r="AI54" s="101" t="n">
        <f aca="false">$AV$14</f>
        <v>213300</v>
      </c>
      <c r="AJ54" s="101" t="n">
        <v>0</v>
      </c>
      <c r="AK54" s="101" t="n">
        <f aca="false">$AV$14</f>
        <v>213300</v>
      </c>
      <c r="AL54" s="101" t="n">
        <v>0</v>
      </c>
      <c r="AM54" s="101" t="n">
        <f aca="false">$AV$14</f>
        <v>213300</v>
      </c>
      <c r="AN54" s="101" t="n">
        <v>0</v>
      </c>
    </row>
    <row r="55" customFormat="false" ht="12.95" hidden="false" customHeight="true" outlineLevel="0" collapsed="false">
      <c r="A55" s="142" t="n">
        <v>16</v>
      </c>
      <c r="B55" s="145" t="s">
        <v>423</v>
      </c>
      <c r="C55" s="146"/>
      <c r="D55" s="147"/>
      <c r="E55" s="101" t="n">
        <v>0</v>
      </c>
      <c r="F55" s="101" t="n">
        <v>0</v>
      </c>
      <c r="G55" s="101" t="n">
        <v>0</v>
      </c>
      <c r="H55" s="101" t="n">
        <v>0</v>
      </c>
      <c r="I55" s="101" t="n">
        <v>0</v>
      </c>
      <c r="J55" s="101" t="n">
        <f aca="false">$AL$14</f>
        <v>6652800</v>
      </c>
      <c r="K55" s="101" t="n">
        <v>0</v>
      </c>
      <c r="L55" s="101" t="n">
        <v>0</v>
      </c>
      <c r="M55" s="101" t="n">
        <v>0</v>
      </c>
      <c r="N55" s="101" t="n">
        <v>0</v>
      </c>
      <c r="O55" s="101" t="n">
        <f aca="false">$AL$14</f>
        <v>665280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f aca="false">$AL$14</f>
        <v>6652800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f aca="false">$AL$14</f>
        <v>6652800</v>
      </c>
      <c r="Z55" s="101" t="n">
        <v>0</v>
      </c>
      <c r="AA55" s="101" t="n">
        <v>0</v>
      </c>
      <c r="AB55" s="101" t="n">
        <v>0</v>
      </c>
      <c r="AC55" s="101" t="n">
        <v>0</v>
      </c>
      <c r="AD55" s="101" t="n">
        <f aca="false">$AL$14</f>
        <v>6652800</v>
      </c>
      <c r="AE55" s="101" t="n">
        <v>0</v>
      </c>
      <c r="AF55" s="101" t="n">
        <v>0</v>
      </c>
      <c r="AG55" s="101" t="n">
        <v>0</v>
      </c>
      <c r="AH55" s="101" t="n">
        <v>0</v>
      </c>
      <c r="AI55" s="101" t="n">
        <f aca="false">$AL$14</f>
        <v>6652800</v>
      </c>
      <c r="AJ55" s="101" t="n">
        <v>0</v>
      </c>
      <c r="AK55" s="101" t="n">
        <v>0</v>
      </c>
      <c r="AL55" s="101" t="n">
        <v>0</v>
      </c>
      <c r="AM55" s="101" t="n">
        <v>0</v>
      </c>
      <c r="AN55" s="101" t="n">
        <v>0</v>
      </c>
    </row>
    <row r="56" customFormat="false" ht="12.95" hidden="false" customHeight="true" outlineLevel="0" collapsed="false">
      <c r="A56" s="142" t="n">
        <v>17</v>
      </c>
      <c r="B56" s="145" t="s">
        <v>327</v>
      </c>
      <c r="C56" s="146"/>
      <c r="D56" s="147"/>
      <c r="E56" s="101" t="n">
        <v>0</v>
      </c>
      <c r="F56" s="101" t="n">
        <v>0</v>
      </c>
      <c r="G56" s="101" t="n">
        <v>0</v>
      </c>
      <c r="H56" s="101" t="n">
        <v>0</v>
      </c>
      <c r="I56" s="101" t="n">
        <v>0</v>
      </c>
      <c r="J56" s="101" t="n">
        <v>0</v>
      </c>
      <c r="K56" s="101" t="n">
        <v>0</v>
      </c>
      <c r="L56" s="101" t="n">
        <f aca="false">$AQ$15</f>
        <v>4419000</v>
      </c>
      <c r="M56" s="101" t="n">
        <v>0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f aca="false">$AQ$15</f>
        <v>4419000</v>
      </c>
      <c r="T56" s="101" t="n">
        <v>0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f aca="false">$AQ$15</f>
        <v>4419000</v>
      </c>
      <c r="AA56" s="101" t="n">
        <v>0</v>
      </c>
      <c r="AB56" s="101" t="n">
        <v>0</v>
      </c>
      <c r="AC56" s="101" t="n">
        <v>0</v>
      </c>
      <c r="AD56" s="101" t="n">
        <v>0</v>
      </c>
      <c r="AE56" s="101" t="n">
        <v>0</v>
      </c>
      <c r="AF56" s="101" t="n">
        <v>0</v>
      </c>
      <c r="AG56" s="101" t="n">
        <f aca="false">$AQ$15</f>
        <v>4419000</v>
      </c>
      <c r="AH56" s="101" t="n">
        <v>0</v>
      </c>
      <c r="AI56" s="101" t="n">
        <v>0</v>
      </c>
      <c r="AJ56" s="101" t="n">
        <v>0</v>
      </c>
      <c r="AK56" s="101" t="n">
        <v>0</v>
      </c>
      <c r="AL56" s="101" t="n">
        <v>0</v>
      </c>
      <c r="AM56" s="101" t="n">
        <v>0</v>
      </c>
      <c r="AN56" s="101" t="n">
        <v>0</v>
      </c>
    </row>
    <row r="57" customFormat="false" ht="12.95" hidden="false" customHeight="true" outlineLevel="0" collapsed="false">
      <c r="A57" s="142" t="n">
        <v>18</v>
      </c>
      <c r="B57" s="143" t="s">
        <v>413</v>
      </c>
      <c r="C57" s="143"/>
      <c r="D57" s="143"/>
      <c r="E57" s="101" t="n">
        <f aca="false">$AG$34/2</f>
        <v>8136616.5</v>
      </c>
      <c r="F57" s="101" t="n">
        <f aca="false">$AG$34</f>
        <v>16273233</v>
      </c>
      <c r="G57" s="101" t="n">
        <f aca="false">$AG$34</f>
        <v>16273233</v>
      </c>
      <c r="H57" s="101" t="n">
        <f aca="false">$AG$34</f>
        <v>16273233</v>
      </c>
      <c r="I57" s="101" t="n">
        <f aca="false">$AG$34</f>
        <v>16273233</v>
      </c>
      <c r="J57" s="101" t="n">
        <f aca="false">$AG$34</f>
        <v>16273233</v>
      </c>
      <c r="K57" s="101" t="n">
        <f aca="false">$AG$34</f>
        <v>16273233</v>
      </c>
      <c r="L57" s="101" t="n">
        <f aca="false">$AG$34</f>
        <v>16273233</v>
      </c>
      <c r="M57" s="101" t="n">
        <f aca="false">$AG$34</f>
        <v>16273233</v>
      </c>
      <c r="N57" s="101" t="n">
        <f aca="false">$AG$34</f>
        <v>16273233</v>
      </c>
      <c r="O57" s="101" t="n">
        <f aca="false">$AG$34</f>
        <v>16273233</v>
      </c>
      <c r="P57" s="101" t="n">
        <f aca="false">$AG$34</f>
        <v>16273233</v>
      </c>
      <c r="Q57" s="101" t="n">
        <f aca="false">$AG$34</f>
        <v>16273233</v>
      </c>
      <c r="R57" s="101" t="n">
        <f aca="false">$AG$34</f>
        <v>16273233</v>
      </c>
      <c r="S57" s="101" t="n">
        <f aca="false">$AG$34</f>
        <v>16273233</v>
      </c>
      <c r="T57" s="101" t="n">
        <f aca="false">$AG$34</f>
        <v>16273233</v>
      </c>
      <c r="U57" s="101" t="n">
        <f aca="false">$AG$34</f>
        <v>16273233</v>
      </c>
      <c r="V57" s="101" t="n">
        <f aca="false">$AG$34</f>
        <v>16273233</v>
      </c>
      <c r="W57" s="101" t="n">
        <f aca="false">$AG$34</f>
        <v>16273233</v>
      </c>
      <c r="X57" s="101" t="n">
        <f aca="false">$AG$34</f>
        <v>16273233</v>
      </c>
      <c r="Y57" s="101" t="n">
        <f aca="false">$AG$34</f>
        <v>16273233</v>
      </c>
      <c r="Z57" s="101" t="n">
        <f aca="false">$AG$34</f>
        <v>16273233</v>
      </c>
      <c r="AA57" s="101" t="n">
        <f aca="false">$AG$34</f>
        <v>16273233</v>
      </c>
      <c r="AB57" s="101" t="n">
        <f aca="false">$AG$34</f>
        <v>16273233</v>
      </c>
      <c r="AC57" s="101" t="n">
        <f aca="false">$AG$34</f>
        <v>16273233</v>
      </c>
      <c r="AD57" s="101" t="n">
        <f aca="false">$AG$34</f>
        <v>16273233</v>
      </c>
      <c r="AE57" s="101" t="n">
        <f aca="false">$AG$34</f>
        <v>16273233</v>
      </c>
      <c r="AF57" s="101" t="n">
        <f aca="false">$AG$34</f>
        <v>16273233</v>
      </c>
      <c r="AG57" s="101" t="n">
        <f aca="false">$AG$34</f>
        <v>16273233</v>
      </c>
      <c r="AH57" s="101" t="n">
        <f aca="false">$AG$34</f>
        <v>16273233</v>
      </c>
      <c r="AI57" s="101" t="n">
        <f aca="false">$AG$34</f>
        <v>16273233</v>
      </c>
      <c r="AJ57" s="101" t="n">
        <f aca="false">$AG$34</f>
        <v>16273233</v>
      </c>
      <c r="AK57" s="101" t="n">
        <f aca="false">$AG$34</f>
        <v>16273233</v>
      </c>
      <c r="AL57" s="101" t="n">
        <f aca="false">$AG$34</f>
        <v>16273233</v>
      </c>
      <c r="AM57" s="101" t="n">
        <f aca="false">$AG$34</f>
        <v>16273233</v>
      </c>
      <c r="AN57" s="101" t="n">
        <f aca="false">$AG$34</f>
        <v>16273233</v>
      </c>
    </row>
    <row r="58" customFormat="false" ht="12.95" hidden="false" customHeight="true" outlineLevel="0" collapsed="false">
      <c r="A58" s="142" t="n">
        <v>19</v>
      </c>
      <c r="B58" s="145" t="s">
        <v>424</v>
      </c>
      <c r="C58" s="146"/>
      <c r="D58" s="147"/>
      <c r="E58" s="101" t="n">
        <f aca="false">$AL$21/2</f>
        <v>113610.0168</v>
      </c>
      <c r="F58" s="101" t="n">
        <f aca="false">$AL$21</f>
        <v>227220.0336</v>
      </c>
      <c r="G58" s="101" t="n">
        <f aca="false">$AL$21</f>
        <v>227220.0336</v>
      </c>
      <c r="H58" s="101" t="n">
        <f aca="false">$AL$21</f>
        <v>227220.0336</v>
      </c>
      <c r="I58" s="101" t="n">
        <f aca="false">$AL$21</f>
        <v>227220.0336</v>
      </c>
      <c r="J58" s="101" t="n">
        <f aca="false">$AL$21</f>
        <v>227220.0336</v>
      </c>
      <c r="K58" s="101" t="n">
        <f aca="false">$AL$21</f>
        <v>227220.0336</v>
      </c>
      <c r="L58" s="101" t="n">
        <f aca="false">$AL$21</f>
        <v>227220.0336</v>
      </c>
      <c r="M58" s="101" t="n">
        <f aca="false">$AL$21</f>
        <v>227220.0336</v>
      </c>
      <c r="N58" s="101" t="n">
        <f aca="false">$AL$21</f>
        <v>227220.0336</v>
      </c>
      <c r="O58" s="101" t="n">
        <f aca="false">$AL$21</f>
        <v>227220.0336</v>
      </c>
      <c r="P58" s="101" t="n">
        <f aca="false">$AL$21</f>
        <v>227220.0336</v>
      </c>
      <c r="Q58" s="101" t="n">
        <f aca="false">$AL$21</f>
        <v>227220.0336</v>
      </c>
      <c r="R58" s="101" t="n">
        <f aca="false">$AL$21</f>
        <v>227220.0336</v>
      </c>
      <c r="S58" s="101" t="n">
        <f aca="false">$AL$21</f>
        <v>227220.0336</v>
      </c>
      <c r="T58" s="101" t="n">
        <f aca="false">$AL$21</f>
        <v>227220.0336</v>
      </c>
      <c r="U58" s="101" t="n">
        <f aca="false">$AL$21</f>
        <v>227220.0336</v>
      </c>
      <c r="V58" s="101" t="n">
        <f aca="false">$AL$21</f>
        <v>227220.0336</v>
      </c>
      <c r="W58" s="101" t="n">
        <f aca="false">$AL$21</f>
        <v>227220.0336</v>
      </c>
      <c r="X58" s="101" t="n">
        <f aca="false">$AL$21</f>
        <v>227220.0336</v>
      </c>
      <c r="Y58" s="101" t="n">
        <f aca="false">$AL$21</f>
        <v>227220.0336</v>
      </c>
      <c r="Z58" s="101" t="n">
        <f aca="false">$AL$21</f>
        <v>227220.0336</v>
      </c>
      <c r="AA58" s="101" t="n">
        <f aca="false">$AL$21</f>
        <v>227220.0336</v>
      </c>
      <c r="AB58" s="101" t="n">
        <f aca="false">$AL$21</f>
        <v>227220.0336</v>
      </c>
      <c r="AC58" s="101" t="n">
        <f aca="false">$AL$21</f>
        <v>227220.0336</v>
      </c>
      <c r="AD58" s="101" t="n">
        <f aca="false">$AL$21</f>
        <v>227220.0336</v>
      </c>
      <c r="AE58" s="101" t="n">
        <f aca="false">$AL$21</f>
        <v>227220.0336</v>
      </c>
      <c r="AF58" s="101" t="n">
        <f aca="false">$AL$21</f>
        <v>227220.0336</v>
      </c>
      <c r="AG58" s="101" t="n">
        <f aca="false">$AL$21</f>
        <v>227220.0336</v>
      </c>
      <c r="AH58" s="101" t="n">
        <f aca="false">$AL$21</f>
        <v>227220.0336</v>
      </c>
      <c r="AI58" s="101" t="n">
        <f aca="false">$AL$21</f>
        <v>227220.0336</v>
      </c>
      <c r="AJ58" s="101" t="n">
        <f aca="false">$AL$21</f>
        <v>227220.0336</v>
      </c>
      <c r="AK58" s="101" t="n">
        <f aca="false">$AL$21</f>
        <v>227220.0336</v>
      </c>
      <c r="AL58" s="101" t="n">
        <f aca="false">$AL$21</f>
        <v>227220.0336</v>
      </c>
      <c r="AM58" s="101" t="n">
        <f aca="false">$AL$21</f>
        <v>227220.0336</v>
      </c>
      <c r="AN58" s="101" t="n">
        <f aca="false">$AL$21</f>
        <v>227220.0336</v>
      </c>
    </row>
    <row r="59" customFormat="false" ht="12.95" hidden="false" customHeight="true" outlineLevel="0" collapsed="false">
      <c r="A59" s="142" t="n">
        <v>20</v>
      </c>
      <c r="B59" s="145" t="s">
        <v>425</v>
      </c>
      <c r="C59" s="146"/>
      <c r="D59" s="147"/>
      <c r="E59" s="101" t="n">
        <f aca="false">$AQ$22/2</f>
        <v>420201.432</v>
      </c>
      <c r="F59" s="101" t="n">
        <f aca="false">$AQ$22</f>
        <v>840402.864</v>
      </c>
      <c r="G59" s="101" t="n">
        <f aca="false">$AQ$22</f>
        <v>840402.864</v>
      </c>
      <c r="H59" s="101" t="n">
        <f aca="false">$AQ$22</f>
        <v>840402.864</v>
      </c>
      <c r="I59" s="101" t="n">
        <f aca="false">$AQ$22</f>
        <v>840402.864</v>
      </c>
      <c r="J59" s="101" t="n">
        <f aca="false">$AQ$22</f>
        <v>840402.864</v>
      </c>
      <c r="K59" s="101" t="n">
        <f aca="false">$AQ$22</f>
        <v>840402.864</v>
      </c>
      <c r="L59" s="101" t="n">
        <f aca="false">$AQ$22</f>
        <v>840402.864</v>
      </c>
      <c r="M59" s="101" t="n">
        <f aca="false">$AQ$22</f>
        <v>840402.864</v>
      </c>
      <c r="N59" s="101" t="n">
        <f aca="false">$AQ$22</f>
        <v>840402.864</v>
      </c>
      <c r="O59" s="101" t="n">
        <f aca="false">$AQ$22</f>
        <v>840402.864</v>
      </c>
      <c r="P59" s="101" t="n">
        <f aca="false">$AQ$22</f>
        <v>840402.864</v>
      </c>
      <c r="Q59" s="101" t="n">
        <f aca="false">$AQ$22</f>
        <v>840402.864</v>
      </c>
      <c r="R59" s="101" t="n">
        <f aca="false">$AQ$22</f>
        <v>840402.864</v>
      </c>
      <c r="S59" s="101" t="n">
        <f aca="false">$AQ$22</f>
        <v>840402.864</v>
      </c>
      <c r="T59" s="101" t="n">
        <f aca="false">$AQ$22</f>
        <v>840402.864</v>
      </c>
      <c r="U59" s="101" t="n">
        <f aca="false">$AQ$22</f>
        <v>840402.864</v>
      </c>
      <c r="V59" s="101" t="n">
        <f aca="false">$AQ$22</f>
        <v>840402.864</v>
      </c>
      <c r="W59" s="101" t="n">
        <f aca="false">$AQ$22</f>
        <v>840402.864</v>
      </c>
      <c r="X59" s="101" t="n">
        <f aca="false">$AQ$22</f>
        <v>840402.864</v>
      </c>
      <c r="Y59" s="101" t="n">
        <f aca="false">$AQ$22</f>
        <v>840402.864</v>
      </c>
      <c r="Z59" s="101" t="n">
        <f aca="false">$AQ$22</f>
        <v>840402.864</v>
      </c>
      <c r="AA59" s="101" t="n">
        <f aca="false">$AQ$22</f>
        <v>840402.864</v>
      </c>
      <c r="AB59" s="101" t="n">
        <f aca="false">$AQ$22</f>
        <v>840402.864</v>
      </c>
      <c r="AC59" s="101" t="n">
        <f aca="false">$AQ$22</f>
        <v>840402.864</v>
      </c>
      <c r="AD59" s="101" t="n">
        <f aca="false">$AQ$22</f>
        <v>840402.864</v>
      </c>
      <c r="AE59" s="101" t="n">
        <f aca="false">$AQ$22</f>
        <v>840402.864</v>
      </c>
      <c r="AF59" s="101" t="n">
        <f aca="false">$AQ$22</f>
        <v>840402.864</v>
      </c>
      <c r="AG59" s="101" t="n">
        <f aca="false">$AQ$22</f>
        <v>840402.864</v>
      </c>
      <c r="AH59" s="101" t="n">
        <f aca="false">$AQ$22</f>
        <v>840402.864</v>
      </c>
      <c r="AI59" s="101" t="n">
        <f aca="false">$AQ$22</f>
        <v>840402.864</v>
      </c>
      <c r="AJ59" s="101" t="n">
        <f aca="false">$AQ$22</f>
        <v>840402.864</v>
      </c>
      <c r="AK59" s="101" t="n">
        <f aca="false">$AQ$22</f>
        <v>840402.864</v>
      </c>
      <c r="AL59" s="101" t="n">
        <f aca="false">$AQ$22</f>
        <v>840402.864</v>
      </c>
      <c r="AM59" s="101" t="n">
        <f aca="false">$AQ$22</f>
        <v>840402.864</v>
      </c>
      <c r="AN59" s="101" t="n">
        <f aca="false">$AQ$22</f>
        <v>840402.864</v>
      </c>
    </row>
    <row r="60" customFormat="false" ht="12.95" hidden="false" customHeight="true" outlineLevel="0" collapsed="false">
      <c r="A60" s="142" t="n">
        <v>21</v>
      </c>
      <c r="B60" s="143" t="s">
        <v>426</v>
      </c>
      <c r="C60" s="143"/>
      <c r="D60" s="143"/>
      <c r="E60" s="101" t="n">
        <f aca="false">$AB$14/2</f>
        <v>2352388.5</v>
      </c>
      <c r="F60" s="101" t="n">
        <f aca="false">$AB$14</f>
        <v>4704777</v>
      </c>
      <c r="G60" s="101" t="n">
        <f aca="false">$AB$14</f>
        <v>4704777</v>
      </c>
      <c r="H60" s="101" t="n">
        <f aca="false">$AB$14</f>
        <v>4704777</v>
      </c>
      <c r="I60" s="101" t="n">
        <f aca="false">$AB$14</f>
        <v>4704777</v>
      </c>
      <c r="J60" s="101" t="n">
        <f aca="false">$AB$14</f>
        <v>4704777</v>
      </c>
      <c r="K60" s="101" t="n">
        <f aca="false">$AB$14</f>
        <v>4704777</v>
      </c>
      <c r="L60" s="101" t="n">
        <f aca="false">$AB$14</f>
        <v>4704777</v>
      </c>
      <c r="M60" s="101" t="n">
        <f aca="false">$AB$14</f>
        <v>4704777</v>
      </c>
      <c r="N60" s="101" t="n">
        <f aca="false">$AB$14</f>
        <v>4704777</v>
      </c>
      <c r="O60" s="101" t="n">
        <f aca="false">$AB$14</f>
        <v>4704777</v>
      </c>
      <c r="P60" s="101" t="n">
        <f aca="false">$AB$14</f>
        <v>4704777</v>
      </c>
      <c r="Q60" s="101" t="n">
        <f aca="false">$AB$14</f>
        <v>4704777</v>
      </c>
      <c r="R60" s="101" t="n">
        <f aca="false">$AB$14</f>
        <v>4704777</v>
      </c>
      <c r="S60" s="101" t="n">
        <f aca="false">$AB$14</f>
        <v>4704777</v>
      </c>
      <c r="T60" s="101" t="n">
        <f aca="false">$AB$14</f>
        <v>4704777</v>
      </c>
      <c r="U60" s="101" t="n">
        <f aca="false">$AB$14</f>
        <v>4704777</v>
      </c>
      <c r="V60" s="101" t="n">
        <f aca="false">$AB$14</f>
        <v>4704777</v>
      </c>
      <c r="W60" s="101" t="n">
        <f aca="false">$AB$14</f>
        <v>4704777</v>
      </c>
      <c r="X60" s="101" t="n">
        <f aca="false">$AB$14</f>
        <v>4704777</v>
      </c>
      <c r="Y60" s="101" t="n">
        <f aca="false">$AB$14</f>
        <v>4704777</v>
      </c>
      <c r="Z60" s="101" t="n">
        <f aca="false">$AB$14</f>
        <v>4704777</v>
      </c>
      <c r="AA60" s="101" t="n">
        <f aca="false">$AB$14</f>
        <v>4704777</v>
      </c>
      <c r="AB60" s="101" t="n">
        <f aca="false">$AB$14</f>
        <v>4704777</v>
      </c>
      <c r="AC60" s="101" t="n">
        <f aca="false">$AB$14</f>
        <v>4704777</v>
      </c>
      <c r="AD60" s="101" t="n">
        <f aca="false">$AB$14</f>
        <v>4704777</v>
      </c>
      <c r="AE60" s="101" t="n">
        <f aca="false">$AB$14</f>
        <v>4704777</v>
      </c>
      <c r="AF60" s="101" t="n">
        <f aca="false">$AB$14</f>
        <v>4704777</v>
      </c>
      <c r="AG60" s="101" t="n">
        <f aca="false">$AB$14</f>
        <v>4704777</v>
      </c>
      <c r="AH60" s="101" t="n">
        <f aca="false">$AB$14</f>
        <v>4704777</v>
      </c>
      <c r="AI60" s="101" t="n">
        <f aca="false">$AB$14</f>
        <v>4704777</v>
      </c>
      <c r="AJ60" s="101" t="n">
        <f aca="false">$AB$14</f>
        <v>4704777</v>
      </c>
      <c r="AK60" s="101" t="n">
        <f aca="false">$AB$14</f>
        <v>4704777</v>
      </c>
      <c r="AL60" s="101" t="n">
        <f aca="false">$AB$14</f>
        <v>4704777</v>
      </c>
      <c r="AM60" s="101" t="n">
        <f aca="false">$AB$14</f>
        <v>4704777</v>
      </c>
      <c r="AN60" s="101" t="n">
        <f aca="false">$AB$14</f>
        <v>4704777</v>
      </c>
    </row>
    <row r="61" customFormat="false" ht="12.95" hidden="false" customHeight="true" outlineLevel="0" collapsed="false">
      <c r="A61" s="142" t="n">
        <v>22</v>
      </c>
      <c r="B61" s="143" t="s">
        <v>427</v>
      </c>
      <c r="C61" s="143"/>
      <c r="D61" s="143"/>
      <c r="E61" s="101" t="n">
        <f aca="false">$AB$15/2</f>
        <v>4425927.31125</v>
      </c>
      <c r="F61" s="101" t="n">
        <f aca="false">$AB$15</f>
        <v>8851854.6225</v>
      </c>
      <c r="G61" s="101" t="n">
        <f aca="false">$AB$15</f>
        <v>8851854.6225</v>
      </c>
      <c r="H61" s="101" t="n">
        <f aca="false">$AB$15</f>
        <v>8851854.6225</v>
      </c>
      <c r="I61" s="101" t="n">
        <f aca="false">$AB$15</f>
        <v>8851854.6225</v>
      </c>
      <c r="J61" s="101" t="n">
        <f aca="false">$AB$15</f>
        <v>8851854.6225</v>
      </c>
      <c r="K61" s="101" t="n">
        <f aca="false">$AB$15</f>
        <v>8851854.6225</v>
      </c>
      <c r="L61" s="101" t="n">
        <f aca="false">$AB$15</f>
        <v>8851854.6225</v>
      </c>
      <c r="M61" s="101" t="n">
        <f aca="false">$AB$15</f>
        <v>8851854.6225</v>
      </c>
      <c r="N61" s="101" t="n">
        <f aca="false">$AB$15</f>
        <v>8851854.6225</v>
      </c>
      <c r="O61" s="101" t="n">
        <f aca="false">$AB$15</f>
        <v>8851854.6225</v>
      </c>
      <c r="P61" s="101" t="n">
        <f aca="false">$AB$15</f>
        <v>8851854.6225</v>
      </c>
      <c r="Q61" s="101" t="n">
        <f aca="false">$AB$15</f>
        <v>8851854.6225</v>
      </c>
      <c r="R61" s="101" t="n">
        <f aca="false">$AB$15</f>
        <v>8851854.6225</v>
      </c>
      <c r="S61" s="101" t="n">
        <f aca="false">$AB$15</f>
        <v>8851854.6225</v>
      </c>
      <c r="T61" s="101" t="n">
        <f aca="false">$AB$15</f>
        <v>8851854.6225</v>
      </c>
      <c r="U61" s="101" t="n">
        <f aca="false">$AB$15</f>
        <v>8851854.6225</v>
      </c>
      <c r="V61" s="101" t="n">
        <f aca="false">$AB$15</f>
        <v>8851854.6225</v>
      </c>
      <c r="W61" s="101" t="n">
        <f aca="false">$AB$15</f>
        <v>8851854.6225</v>
      </c>
      <c r="X61" s="101" t="n">
        <f aca="false">$AB$15</f>
        <v>8851854.6225</v>
      </c>
      <c r="Y61" s="101" t="n">
        <f aca="false">$AB$15</f>
        <v>8851854.6225</v>
      </c>
      <c r="Z61" s="101" t="n">
        <f aca="false">$AB$15</f>
        <v>8851854.6225</v>
      </c>
      <c r="AA61" s="101" t="n">
        <f aca="false">$AB$15</f>
        <v>8851854.6225</v>
      </c>
      <c r="AB61" s="101" t="n">
        <f aca="false">$AB$15</f>
        <v>8851854.6225</v>
      </c>
      <c r="AC61" s="101" t="n">
        <f aca="false">$AB$15</f>
        <v>8851854.6225</v>
      </c>
      <c r="AD61" s="101" t="n">
        <f aca="false">$AB$15</f>
        <v>8851854.6225</v>
      </c>
      <c r="AE61" s="101" t="n">
        <f aca="false">$AB$15</f>
        <v>8851854.6225</v>
      </c>
      <c r="AF61" s="101" t="n">
        <f aca="false">$AB$15</f>
        <v>8851854.6225</v>
      </c>
      <c r="AG61" s="101" t="n">
        <f aca="false">$AB$15</f>
        <v>8851854.6225</v>
      </c>
      <c r="AH61" s="101" t="n">
        <f aca="false">$AB$15</f>
        <v>8851854.6225</v>
      </c>
      <c r="AI61" s="101" t="n">
        <f aca="false">$AB$15</f>
        <v>8851854.6225</v>
      </c>
      <c r="AJ61" s="101" t="n">
        <f aca="false">$AB$15</f>
        <v>8851854.6225</v>
      </c>
      <c r="AK61" s="101" t="n">
        <f aca="false">$AB$15</f>
        <v>8851854.6225</v>
      </c>
      <c r="AL61" s="101" t="n">
        <f aca="false">$AB$15</f>
        <v>8851854.6225</v>
      </c>
      <c r="AM61" s="101" t="n">
        <f aca="false">$AB$15</f>
        <v>8851854.6225</v>
      </c>
      <c r="AN61" s="101" t="n">
        <f aca="false">$AB$15</f>
        <v>8851854.6225</v>
      </c>
    </row>
    <row r="62" customFormat="false" ht="12.95" hidden="false" customHeight="true" outlineLevel="0" collapsed="false">
      <c r="A62" s="142" t="n">
        <v>23</v>
      </c>
      <c r="B62" s="143" t="s">
        <v>428</v>
      </c>
      <c r="C62" s="143"/>
      <c r="D62" s="143"/>
      <c r="E62" s="101" t="n">
        <f aca="false">$AB$25/2</f>
        <v>4795.415625</v>
      </c>
      <c r="F62" s="101" t="n">
        <f aca="false">$AB$25</f>
        <v>9590.83125</v>
      </c>
      <c r="G62" s="101" t="n">
        <f aca="false">$AB$25</f>
        <v>9590.83125</v>
      </c>
      <c r="H62" s="101" t="n">
        <f aca="false">$AB$25</f>
        <v>9590.83125</v>
      </c>
      <c r="I62" s="101" t="n">
        <f aca="false">$AB$25</f>
        <v>9590.83125</v>
      </c>
      <c r="J62" s="101" t="n">
        <f aca="false">$AB$25</f>
        <v>9590.83125</v>
      </c>
      <c r="K62" s="101" t="n">
        <f aca="false">$AB$25</f>
        <v>9590.83125</v>
      </c>
      <c r="L62" s="101" t="n">
        <f aca="false">$AB$25</f>
        <v>9590.83125</v>
      </c>
      <c r="M62" s="101" t="n">
        <f aca="false">$AB$25</f>
        <v>9590.83125</v>
      </c>
      <c r="N62" s="101" t="n">
        <f aca="false">$AB$25</f>
        <v>9590.83125</v>
      </c>
      <c r="O62" s="101" t="n">
        <f aca="false">$AB$25</f>
        <v>9590.83125</v>
      </c>
      <c r="P62" s="101" t="n">
        <f aca="false">$AB$25</f>
        <v>9590.83125</v>
      </c>
      <c r="Q62" s="101" t="n">
        <f aca="false">$AB$25</f>
        <v>9590.83125</v>
      </c>
      <c r="R62" s="101" t="n">
        <f aca="false">$AB$25</f>
        <v>9590.83125</v>
      </c>
      <c r="S62" s="101" t="n">
        <f aca="false">$AB$25</f>
        <v>9590.83125</v>
      </c>
      <c r="T62" s="101" t="n">
        <f aca="false">$AB$25</f>
        <v>9590.83125</v>
      </c>
      <c r="U62" s="101" t="n">
        <f aca="false">$AB$25</f>
        <v>9590.83125</v>
      </c>
      <c r="V62" s="101" t="n">
        <f aca="false">$AB$25</f>
        <v>9590.83125</v>
      </c>
      <c r="W62" s="101" t="n">
        <f aca="false">$AB$25</f>
        <v>9590.83125</v>
      </c>
      <c r="X62" s="101" t="n">
        <f aca="false">$AB$25</f>
        <v>9590.83125</v>
      </c>
      <c r="Y62" s="101" t="n">
        <f aca="false">$AB$25</f>
        <v>9590.83125</v>
      </c>
      <c r="Z62" s="101" t="n">
        <f aca="false">$AB$25</f>
        <v>9590.83125</v>
      </c>
      <c r="AA62" s="101" t="n">
        <f aca="false">$AB$25</f>
        <v>9590.83125</v>
      </c>
      <c r="AB62" s="101" t="n">
        <f aca="false">$AB$25</f>
        <v>9590.83125</v>
      </c>
      <c r="AC62" s="101" t="n">
        <f aca="false">$AB$25</f>
        <v>9590.83125</v>
      </c>
      <c r="AD62" s="101" t="n">
        <f aca="false">$AB$25</f>
        <v>9590.83125</v>
      </c>
      <c r="AE62" s="101" t="n">
        <f aca="false">$AB$25</f>
        <v>9590.83125</v>
      </c>
      <c r="AF62" s="101" t="n">
        <f aca="false">$AB$25</f>
        <v>9590.83125</v>
      </c>
      <c r="AG62" s="101" t="n">
        <f aca="false">$AB$25</f>
        <v>9590.83125</v>
      </c>
      <c r="AH62" s="101" t="n">
        <f aca="false">$AB$25</f>
        <v>9590.83125</v>
      </c>
      <c r="AI62" s="101" t="n">
        <f aca="false">$AB$25</f>
        <v>9590.83125</v>
      </c>
      <c r="AJ62" s="101" t="n">
        <f aca="false">$AB$25</f>
        <v>9590.83125</v>
      </c>
      <c r="AK62" s="101" t="n">
        <f aca="false">$AB$25</f>
        <v>9590.83125</v>
      </c>
      <c r="AL62" s="101" t="n">
        <f aca="false">$AB$25</f>
        <v>9590.83125</v>
      </c>
      <c r="AM62" s="101" t="n">
        <f aca="false">$AB$25</f>
        <v>9590.83125</v>
      </c>
      <c r="AN62" s="101" t="n">
        <f aca="false">$AB$25</f>
        <v>9590.83125</v>
      </c>
    </row>
    <row r="63" customFormat="false" ht="12.95" hidden="false" customHeight="true" outlineLevel="0" collapsed="false">
      <c r="A63" s="142" t="n">
        <v>24</v>
      </c>
      <c r="B63" s="143" t="s">
        <v>429</v>
      </c>
      <c r="C63" s="143"/>
      <c r="D63" s="143"/>
      <c r="E63" s="101" t="n">
        <f aca="false">$AB$26/2</f>
        <v>21088.0575</v>
      </c>
      <c r="F63" s="101" t="n">
        <f aca="false">$AB$26</f>
        <v>42176.115</v>
      </c>
      <c r="G63" s="101" t="n">
        <f aca="false">$AB$26</f>
        <v>42176.115</v>
      </c>
      <c r="H63" s="101" t="n">
        <f aca="false">$AB$26</f>
        <v>42176.115</v>
      </c>
      <c r="I63" s="101" t="n">
        <f aca="false">$AB$26</f>
        <v>42176.115</v>
      </c>
      <c r="J63" s="101" t="n">
        <f aca="false">$AB$26</f>
        <v>42176.115</v>
      </c>
      <c r="K63" s="101" t="n">
        <f aca="false">$AB$26</f>
        <v>42176.115</v>
      </c>
      <c r="L63" s="101" t="n">
        <f aca="false">$AB$26</f>
        <v>42176.115</v>
      </c>
      <c r="M63" s="101" t="n">
        <f aca="false">$AB$26</f>
        <v>42176.115</v>
      </c>
      <c r="N63" s="101" t="n">
        <f aca="false">$AB$26</f>
        <v>42176.115</v>
      </c>
      <c r="O63" s="101" t="n">
        <f aca="false">$AB$26</f>
        <v>42176.115</v>
      </c>
      <c r="P63" s="101" t="n">
        <f aca="false">$AB$26</f>
        <v>42176.115</v>
      </c>
      <c r="Q63" s="101" t="n">
        <f aca="false">$AB$26</f>
        <v>42176.115</v>
      </c>
      <c r="R63" s="101" t="n">
        <f aca="false">$AB$26</f>
        <v>42176.115</v>
      </c>
      <c r="S63" s="101" t="n">
        <f aca="false">$AB$26</f>
        <v>42176.115</v>
      </c>
      <c r="T63" s="101" t="n">
        <f aca="false">$AB$26</f>
        <v>42176.115</v>
      </c>
      <c r="U63" s="101" t="n">
        <f aca="false">$AB$26</f>
        <v>42176.115</v>
      </c>
      <c r="V63" s="101" t="n">
        <f aca="false">$AB$26</f>
        <v>42176.115</v>
      </c>
      <c r="W63" s="101" t="n">
        <f aca="false">$AB$26</f>
        <v>42176.115</v>
      </c>
      <c r="X63" s="101" t="n">
        <f aca="false">$AB$26</f>
        <v>42176.115</v>
      </c>
      <c r="Y63" s="101" t="n">
        <f aca="false">$AB$26</f>
        <v>42176.115</v>
      </c>
      <c r="Z63" s="101" t="n">
        <f aca="false">$AB$26</f>
        <v>42176.115</v>
      </c>
      <c r="AA63" s="101" t="n">
        <f aca="false">$AB$26</f>
        <v>42176.115</v>
      </c>
      <c r="AB63" s="101" t="n">
        <f aca="false">$AB$26</f>
        <v>42176.115</v>
      </c>
      <c r="AC63" s="101" t="n">
        <f aca="false">$AB$26</f>
        <v>42176.115</v>
      </c>
      <c r="AD63" s="101" t="n">
        <f aca="false">$AB$26</f>
        <v>42176.115</v>
      </c>
      <c r="AE63" s="101" t="n">
        <f aca="false">$AB$26</f>
        <v>42176.115</v>
      </c>
      <c r="AF63" s="101" t="n">
        <f aca="false">$AB$26</f>
        <v>42176.115</v>
      </c>
      <c r="AG63" s="101" t="n">
        <f aca="false">$AB$26</f>
        <v>42176.115</v>
      </c>
      <c r="AH63" s="101" t="n">
        <f aca="false">$AB$26</f>
        <v>42176.115</v>
      </c>
      <c r="AI63" s="101" t="n">
        <f aca="false">$AB$26</f>
        <v>42176.115</v>
      </c>
      <c r="AJ63" s="101" t="n">
        <f aca="false">$AB$26</f>
        <v>42176.115</v>
      </c>
      <c r="AK63" s="101" t="n">
        <f aca="false">$AB$26</f>
        <v>42176.115</v>
      </c>
      <c r="AL63" s="101" t="n">
        <f aca="false">$AB$26</f>
        <v>42176.115</v>
      </c>
      <c r="AM63" s="101" t="n">
        <f aca="false">$AB$26</f>
        <v>42176.115</v>
      </c>
      <c r="AN63" s="101" t="n">
        <f aca="false">$AB$26</f>
        <v>42176.115</v>
      </c>
    </row>
    <row r="64" customFormat="false" ht="12.95" hidden="false" customHeight="true" outlineLevel="0" collapsed="false">
      <c r="A64" s="142" t="n">
        <v>25</v>
      </c>
      <c r="B64" s="145" t="s">
        <v>430</v>
      </c>
      <c r="C64" s="146"/>
      <c r="D64" s="147"/>
      <c r="E64" s="101" t="n">
        <f aca="false">$J$29/2</f>
        <v>294051.312</v>
      </c>
      <c r="F64" s="101" t="n">
        <f aca="false">$J$29</f>
        <v>588102.624</v>
      </c>
      <c r="G64" s="101" t="n">
        <f aca="false">$J$29</f>
        <v>588102.624</v>
      </c>
      <c r="H64" s="101" t="n">
        <f aca="false">$J$29</f>
        <v>588102.624</v>
      </c>
      <c r="I64" s="101" t="n">
        <f aca="false">$J$29</f>
        <v>588102.624</v>
      </c>
      <c r="J64" s="101" t="n">
        <f aca="false">$J$29</f>
        <v>588102.624</v>
      </c>
      <c r="K64" s="101" t="n">
        <f aca="false">$J$29</f>
        <v>588102.624</v>
      </c>
      <c r="L64" s="101" t="n">
        <f aca="false">$J$29</f>
        <v>588102.624</v>
      </c>
      <c r="M64" s="101" t="n">
        <f aca="false">$J$29</f>
        <v>588102.624</v>
      </c>
      <c r="N64" s="101" t="n">
        <f aca="false">$J$29</f>
        <v>588102.624</v>
      </c>
      <c r="O64" s="101" t="n">
        <f aca="false">$J$29</f>
        <v>588102.624</v>
      </c>
      <c r="P64" s="101" t="n">
        <f aca="false">$J$29</f>
        <v>588102.624</v>
      </c>
      <c r="Q64" s="101" t="n">
        <f aca="false">$J$29</f>
        <v>588102.624</v>
      </c>
      <c r="R64" s="101" t="n">
        <f aca="false">$J$29</f>
        <v>588102.624</v>
      </c>
      <c r="S64" s="101" t="n">
        <f aca="false">$J$29</f>
        <v>588102.624</v>
      </c>
      <c r="T64" s="101" t="n">
        <f aca="false">$J$29</f>
        <v>588102.624</v>
      </c>
      <c r="U64" s="101" t="n">
        <f aca="false">$J$29</f>
        <v>588102.624</v>
      </c>
      <c r="V64" s="101" t="n">
        <f aca="false">$J$29</f>
        <v>588102.624</v>
      </c>
      <c r="W64" s="101" t="n">
        <f aca="false">$J$29</f>
        <v>588102.624</v>
      </c>
      <c r="X64" s="101" t="n">
        <f aca="false">$J$29</f>
        <v>588102.624</v>
      </c>
      <c r="Y64" s="101" t="n">
        <f aca="false">$J$29</f>
        <v>588102.624</v>
      </c>
      <c r="Z64" s="101" t="n">
        <f aca="false">$J$29</f>
        <v>588102.624</v>
      </c>
      <c r="AA64" s="101" t="n">
        <f aca="false">$J$29</f>
        <v>588102.624</v>
      </c>
      <c r="AB64" s="101" t="n">
        <f aca="false">$J$29</f>
        <v>588102.624</v>
      </c>
      <c r="AC64" s="101" t="n">
        <f aca="false">$J$29</f>
        <v>588102.624</v>
      </c>
      <c r="AD64" s="101" t="n">
        <f aca="false">$J$29</f>
        <v>588102.624</v>
      </c>
      <c r="AE64" s="101" t="n">
        <f aca="false">$J$29</f>
        <v>588102.624</v>
      </c>
      <c r="AF64" s="101" t="n">
        <f aca="false">$J$29</f>
        <v>588102.624</v>
      </c>
      <c r="AG64" s="101" t="n">
        <f aca="false">$J$29</f>
        <v>588102.624</v>
      </c>
      <c r="AH64" s="101" t="n">
        <f aca="false">$J$29</f>
        <v>588102.624</v>
      </c>
      <c r="AI64" s="101" t="n">
        <f aca="false">$J$29</f>
        <v>588102.624</v>
      </c>
      <c r="AJ64" s="101" t="n">
        <f aca="false">$J$29</f>
        <v>588102.624</v>
      </c>
      <c r="AK64" s="101" t="n">
        <f aca="false">$J$29</f>
        <v>588102.624</v>
      </c>
      <c r="AL64" s="101" t="n">
        <f aca="false">$J$29</f>
        <v>588102.624</v>
      </c>
      <c r="AM64" s="101" t="n">
        <f aca="false">$J$29</f>
        <v>588102.624</v>
      </c>
      <c r="AN64" s="101" t="n">
        <f aca="false">$J$29</f>
        <v>588102.624</v>
      </c>
    </row>
    <row r="65" customFormat="false" ht="12.95" hidden="false" customHeight="true" outlineLevel="0" collapsed="false">
      <c r="A65" s="142" t="n">
        <v>26</v>
      </c>
      <c r="B65" s="145" t="s">
        <v>431</v>
      </c>
      <c r="C65" s="146"/>
      <c r="D65" s="147"/>
      <c r="E65" s="101" t="n">
        <f aca="false">$P$29/2</f>
        <v>529293.555</v>
      </c>
      <c r="F65" s="101" t="n">
        <f aca="false">$P$29</f>
        <v>1058587.11</v>
      </c>
      <c r="G65" s="101" t="n">
        <f aca="false">$P$29</f>
        <v>1058587.11</v>
      </c>
      <c r="H65" s="101" t="n">
        <f aca="false">$P$29</f>
        <v>1058587.11</v>
      </c>
      <c r="I65" s="101" t="n">
        <f aca="false">$P$29</f>
        <v>1058587.11</v>
      </c>
      <c r="J65" s="101" t="n">
        <f aca="false">$P$29</f>
        <v>1058587.11</v>
      </c>
      <c r="K65" s="101" t="n">
        <f aca="false">$P$29</f>
        <v>1058587.11</v>
      </c>
      <c r="L65" s="101" t="n">
        <f aca="false">$P$29</f>
        <v>1058587.11</v>
      </c>
      <c r="M65" s="101" t="n">
        <f aca="false">$P$29</f>
        <v>1058587.11</v>
      </c>
      <c r="N65" s="101" t="n">
        <f aca="false">$P$29</f>
        <v>1058587.11</v>
      </c>
      <c r="O65" s="101" t="n">
        <f aca="false">$P$29</f>
        <v>1058587.11</v>
      </c>
      <c r="P65" s="101" t="n">
        <f aca="false">$P$29</f>
        <v>1058587.11</v>
      </c>
      <c r="Q65" s="101" t="n">
        <f aca="false">$P$29</f>
        <v>1058587.11</v>
      </c>
      <c r="R65" s="101" t="n">
        <f aca="false">$P$29</f>
        <v>1058587.11</v>
      </c>
      <c r="S65" s="101" t="n">
        <f aca="false">$P$29</f>
        <v>1058587.11</v>
      </c>
      <c r="T65" s="101" t="n">
        <f aca="false">$P$29</f>
        <v>1058587.11</v>
      </c>
      <c r="U65" s="101" t="n">
        <f aca="false">$P$29</f>
        <v>1058587.11</v>
      </c>
      <c r="V65" s="101" t="n">
        <f aca="false">$P$29</f>
        <v>1058587.11</v>
      </c>
      <c r="W65" s="101" t="n">
        <f aca="false">$P$29</f>
        <v>1058587.11</v>
      </c>
      <c r="X65" s="101" t="n">
        <f aca="false">$P$29</f>
        <v>1058587.11</v>
      </c>
      <c r="Y65" s="101" t="n">
        <f aca="false">$P$29</f>
        <v>1058587.11</v>
      </c>
      <c r="Z65" s="101" t="n">
        <f aca="false">$P$29</f>
        <v>1058587.11</v>
      </c>
      <c r="AA65" s="101" t="n">
        <f aca="false">$P$29</f>
        <v>1058587.11</v>
      </c>
      <c r="AB65" s="101" t="n">
        <f aca="false">$P$29</f>
        <v>1058587.11</v>
      </c>
      <c r="AC65" s="101" t="n">
        <f aca="false">$P$29</f>
        <v>1058587.11</v>
      </c>
      <c r="AD65" s="101" t="n">
        <f aca="false">$P$29</f>
        <v>1058587.11</v>
      </c>
      <c r="AE65" s="101" t="n">
        <f aca="false">$P$29</f>
        <v>1058587.11</v>
      </c>
      <c r="AF65" s="101" t="n">
        <f aca="false">$P$29</f>
        <v>1058587.11</v>
      </c>
      <c r="AG65" s="101" t="n">
        <f aca="false">$P$29</f>
        <v>1058587.11</v>
      </c>
      <c r="AH65" s="101" t="n">
        <f aca="false">$P$29</f>
        <v>1058587.11</v>
      </c>
      <c r="AI65" s="101" t="n">
        <f aca="false">$P$29</f>
        <v>1058587.11</v>
      </c>
      <c r="AJ65" s="101" t="n">
        <f aca="false">$P$29</f>
        <v>1058587.11</v>
      </c>
      <c r="AK65" s="101" t="n">
        <f aca="false">$P$29</f>
        <v>1058587.11</v>
      </c>
      <c r="AL65" s="101" t="n">
        <f aca="false">$P$29</f>
        <v>1058587.11</v>
      </c>
      <c r="AM65" s="101" t="n">
        <f aca="false">$P$29</f>
        <v>1058587.11</v>
      </c>
      <c r="AN65" s="101" t="n">
        <f aca="false">$P$29</f>
        <v>1058587.11</v>
      </c>
    </row>
    <row r="66" customFormat="false" ht="12.95" hidden="false" customHeight="true" outlineLevel="0" collapsed="false">
      <c r="A66" s="142" t="n">
        <v>27</v>
      </c>
      <c r="B66" s="145" t="s">
        <v>432</v>
      </c>
      <c r="C66" s="146"/>
      <c r="D66" s="147"/>
      <c r="E66" s="101" t="n">
        <f aca="false">$V$34/2</f>
        <v>294051.312</v>
      </c>
      <c r="F66" s="101" t="n">
        <f aca="false">$V$34</f>
        <v>588102.624</v>
      </c>
      <c r="G66" s="101" t="n">
        <f aca="false">$V$34</f>
        <v>588102.624</v>
      </c>
      <c r="H66" s="101" t="n">
        <f aca="false">$V$34</f>
        <v>588102.624</v>
      </c>
      <c r="I66" s="101" t="n">
        <f aca="false">$V$34</f>
        <v>588102.624</v>
      </c>
      <c r="J66" s="101" t="n">
        <f aca="false">$V$34</f>
        <v>588102.624</v>
      </c>
      <c r="K66" s="101" t="n">
        <f aca="false">$V$34</f>
        <v>588102.624</v>
      </c>
      <c r="L66" s="101" t="n">
        <f aca="false">$V$34</f>
        <v>588102.624</v>
      </c>
      <c r="M66" s="101" t="n">
        <f aca="false">$V$34</f>
        <v>588102.624</v>
      </c>
      <c r="N66" s="101" t="n">
        <f aca="false">$V$34</f>
        <v>588102.624</v>
      </c>
      <c r="O66" s="101" t="n">
        <f aca="false">$V$34</f>
        <v>588102.624</v>
      </c>
      <c r="P66" s="101" t="n">
        <f aca="false">$V$34</f>
        <v>588102.624</v>
      </c>
      <c r="Q66" s="101" t="n">
        <f aca="false">$V$34</f>
        <v>588102.624</v>
      </c>
      <c r="R66" s="101" t="n">
        <f aca="false">$V$34</f>
        <v>588102.624</v>
      </c>
      <c r="S66" s="101" t="n">
        <f aca="false">$V$34</f>
        <v>588102.624</v>
      </c>
      <c r="T66" s="101" t="n">
        <f aca="false">$V$34</f>
        <v>588102.624</v>
      </c>
      <c r="U66" s="101" t="n">
        <f aca="false">$V$34</f>
        <v>588102.624</v>
      </c>
      <c r="V66" s="101" t="n">
        <f aca="false">$V$34</f>
        <v>588102.624</v>
      </c>
      <c r="W66" s="101" t="n">
        <f aca="false">$V$34</f>
        <v>588102.624</v>
      </c>
      <c r="X66" s="101" t="n">
        <f aca="false">$V$34</f>
        <v>588102.624</v>
      </c>
      <c r="Y66" s="101" t="n">
        <f aca="false">$V$34</f>
        <v>588102.624</v>
      </c>
      <c r="Z66" s="101" t="n">
        <f aca="false">$V$34</f>
        <v>588102.624</v>
      </c>
      <c r="AA66" s="101" t="n">
        <f aca="false">$V$34</f>
        <v>588102.624</v>
      </c>
      <c r="AB66" s="101" t="n">
        <f aca="false">$V$34</f>
        <v>588102.624</v>
      </c>
      <c r="AC66" s="101" t="n">
        <f aca="false">$V$34</f>
        <v>588102.624</v>
      </c>
      <c r="AD66" s="101" t="n">
        <f aca="false">$V$34</f>
        <v>588102.624</v>
      </c>
      <c r="AE66" s="101" t="n">
        <f aca="false">$V$34</f>
        <v>588102.624</v>
      </c>
      <c r="AF66" s="101" t="n">
        <f aca="false">$V$34</f>
        <v>588102.624</v>
      </c>
      <c r="AG66" s="101" t="n">
        <f aca="false">$V$34</f>
        <v>588102.624</v>
      </c>
      <c r="AH66" s="101" t="n">
        <f aca="false">$V$34</f>
        <v>588102.624</v>
      </c>
      <c r="AI66" s="101" t="n">
        <f aca="false">$V$34</f>
        <v>588102.624</v>
      </c>
      <c r="AJ66" s="101" t="n">
        <f aca="false">$V$34</f>
        <v>588102.624</v>
      </c>
      <c r="AK66" s="101" t="n">
        <f aca="false">$V$34</f>
        <v>588102.624</v>
      </c>
      <c r="AL66" s="101" t="n">
        <f aca="false">$V$34</f>
        <v>588102.624</v>
      </c>
      <c r="AM66" s="101" t="n">
        <f aca="false">$V$34</f>
        <v>588102.624</v>
      </c>
      <c r="AN66" s="101" t="n">
        <f aca="false">$V$34</f>
        <v>588102.624</v>
      </c>
    </row>
    <row r="67" customFormat="false" ht="12.95" hidden="false" customHeight="true" outlineLevel="0" collapsed="false">
      <c r="A67" s="142" t="n">
        <v>28</v>
      </c>
      <c r="B67" s="145" t="s">
        <v>433</v>
      </c>
      <c r="C67" s="146"/>
      <c r="D67" s="147"/>
      <c r="E67" s="101" t="n">
        <f aca="false">$V$36/2</f>
        <v>529293.555</v>
      </c>
      <c r="F67" s="101" t="n">
        <f aca="false">$V$36</f>
        <v>1058587.11</v>
      </c>
      <c r="G67" s="101" t="n">
        <f aca="false">$V$36</f>
        <v>1058587.11</v>
      </c>
      <c r="H67" s="101" t="n">
        <f aca="false">$V$36</f>
        <v>1058587.11</v>
      </c>
      <c r="I67" s="101" t="n">
        <f aca="false">$V$36</f>
        <v>1058587.11</v>
      </c>
      <c r="J67" s="101" t="n">
        <f aca="false">$V$36</f>
        <v>1058587.11</v>
      </c>
      <c r="K67" s="101" t="n">
        <f aca="false">$V$36</f>
        <v>1058587.11</v>
      </c>
      <c r="L67" s="101" t="n">
        <f aca="false">$V$36</f>
        <v>1058587.11</v>
      </c>
      <c r="M67" s="101" t="n">
        <f aca="false">$V$36</f>
        <v>1058587.11</v>
      </c>
      <c r="N67" s="101" t="n">
        <f aca="false">$V$36</f>
        <v>1058587.11</v>
      </c>
      <c r="O67" s="101" t="n">
        <f aca="false">$V$36</f>
        <v>1058587.11</v>
      </c>
      <c r="P67" s="101" t="n">
        <f aca="false">$V$36</f>
        <v>1058587.11</v>
      </c>
      <c r="Q67" s="101" t="n">
        <f aca="false">$V$36</f>
        <v>1058587.11</v>
      </c>
      <c r="R67" s="101" t="n">
        <f aca="false">$V$36</f>
        <v>1058587.11</v>
      </c>
      <c r="S67" s="101" t="n">
        <f aca="false">$V$36</f>
        <v>1058587.11</v>
      </c>
      <c r="T67" s="101" t="n">
        <f aca="false">$V$36</f>
        <v>1058587.11</v>
      </c>
      <c r="U67" s="101" t="n">
        <f aca="false">$V$36</f>
        <v>1058587.11</v>
      </c>
      <c r="V67" s="101" t="n">
        <f aca="false">$V$36</f>
        <v>1058587.11</v>
      </c>
      <c r="W67" s="101" t="n">
        <f aca="false">$V$36</f>
        <v>1058587.11</v>
      </c>
      <c r="X67" s="101" t="n">
        <f aca="false">$V$36</f>
        <v>1058587.11</v>
      </c>
      <c r="Y67" s="101" t="n">
        <f aca="false">$V$36</f>
        <v>1058587.11</v>
      </c>
      <c r="Z67" s="101" t="n">
        <f aca="false">$V$36</f>
        <v>1058587.11</v>
      </c>
      <c r="AA67" s="101" t="n">
        <f aca="false">$V$36</f>
        <v>1058587.11</v>
      </c>
      <c r="AB67" s="101" t="n">
        <f aca="false">$V$36</f>
        <v>1058587.11</v>
      </c>
      <c r="AC67" s="101" t="n">
        <f aca="false">$V$36</f>
        <v>1058587.11</v>
      </c>
      <c r="AD67" s="101" t="n">
        <f aca="false">$V$36</f>
        <v>1058587.11</v>
      </c>
      <c r="AE67" s="101" t="n">
        <f aca="false">$V$36</f>
        <v>1058587.11</v>
      </c>
      <c r="AF67" s="101" t="n">
        <f aca="false">$V$36</f>
        <v>1058587.11</v>
      </c>
      <c r="AG67" s="101" t="n">
        <f aca="false">$V$36</f>
        <v>1058587.11</v>
      </c>
      <c r="AH67" s="101" t="n">
        <f aca="false">$V$36</f>
        <v>1058587.11</v>
      </c>
      <c r="AI67" s="101" t="n">
        <f aca="false">$V$36</f>
        <v>1058587.11</v>
      </c>
      <c r="AJ67" s="101" t="n">
        <f aca="false">$V$36</f>
        <v>1058587.11</v>
      </c>
      <c r="AK67" s="101" t="n">
        <f aca="false">$V$36</f>
        <v>1058587.11</v>
      </c>
      <c r="AL67" s="101" t="n">
        <f aca="false">$V$36</f>
        <v>1058587.11</v>
      </c>
      <c r="AM67" s="101" t="n">
        <f aca="false">$V$36</f>
        <v>1058587.11</v>
      </c>
      <c r="AN67" s="101" t="n">
        <f aca="false">$V$36</f>
        <v>1058587.11</v>
      </c>
    </row>
    <row r="68" customFormat="false" ht="12.95" hidden="false" customHeight="true" outlineLevel="0" collapsed="false">
      <c r="A68" s="142" t="n">
        <v>29</v>
      </c>
      <c r="B68" s="145" t="s">
        <v>434</v>
      </c>
      <c r="C68" s="146"/>
      <c r="D68" s="147"/>
      <c r="E68" s="101" t="n">
        <f aca="false">$AL$18/2</f>
        <v>198225.306972</v>
      </c>
      <c r="F68" s="101" t="n">
        <f aca="false">$AL$18</f>
        <v>396450.613944</v>
      </c>
      <c r="G68" s="101" t="n">
        <f aca="false">$AL$18</f>
        <v>396450.613944</v>
      </c>
      <c r="H68" s="101" t="n">
        <f aca="false">$AL$18</f>
        <v>396450.613944</v>
      </c>
      <c r="I68" s="101" t="n">
        <f aca="false">$AL$18</f>
        <v>396450.613944</v>
      </c>
      <c r="J68" s="101" t="n">
        <f aca="false">$AL$18</f>
        <v>396450.613944</v>
      </c>
      <c r="K68" s="101" t="n">
        <f aca="false">$AL$18</f>
        <v>396450.613944</v>
      </c>
      <c r="L68" s="101" t="n">
        <f aca="false">$AL$18</f>
        <v>396450.613944</v>
      </c>
      <c r="M68" s="101" t="n">
        <f aca="false">$AL$18</f>
        <v>396450.613944</v>
      </c>
      <c r="N68" s="101" t="n">
        <f aca="false">$AL$18</f>
        <v>396450.613944</v>
      </c>
      <c r="O68" s="101" t="n">
        <f aca="false">$AL$18</f>
        <v>396450.613944</v>
      </c>
      <c r="P68" s="101" t="n">
        <f aca="false">$AL$18</f>
        <v>396450.613944</v>
      </c>
      <c r="Q68" s="101" t="n">
        <f aca="false">$AL$18</f>
        <v>396450.613944</v>
      </c>
      <c r="R68" s="101" t="n">
        <f aca="false">$AL$18</f>
        <v>396450.613944</v>
      </c>
      <c r="S68" s="101" t="n">
        <f aca="false">$AL$18</f>
        <v>396450.613944</v>
      </c>
      <c r="T68" s="101" t="n">
        <f aca="false">$AL$18</f>
        <v>396450.613944</v>
      </c>
      <c r="U68" s="101" t="n">
        <f aca="false">$AL$18</f>
        <v>396450.613944</v>
      </c>
      <c r="V68" s="101" t="n">
        <f aca="false">$AL$18</f>
        <v>396450.613944</v>
      </c>
      <c r="W68" s="101" t="n">
        <f aca="false">$AL$18</f>
        <v>396450.613944</v>
      </c>
      <c r="X68" s="101" t="n">
        <f aca="false">$AL$18</f>
        <v>396450.613944</v>
      </c>
      <c r="Y68" s="101" t="n">
        <f aca="false">$AL$18</f>
        <v>396450.613944</v>
      </c>
      <c r="Z68" s="101" t="n">
        <f aca="false">$AL$18</f>
        <v>396450.613944</v>
      </c>
      <c r="AA68" s="101" t="n">
        <f aca="false">$AL$18</f>
        <v>396450.613944</v>
      </c>
      <c r="AB68" s="101" t="n">
        <f aca="false">$AL$18</f>
        <v>396450.613944</v>
      </c>
      <c r="AC68" s="101" t="n">
        <f aca="false">$AL$18</f>
        <v>396450.613944</v>
      </c>
      <c r="AD68" s="101" t="n">
        <f aca="false">$AL$18</f>
        <v>396450.613944</v>
      </c>
      <c r="AE68" s="101" t="n">
        <f aca="false">$AL$18</f>
        <v>396450.613944</v>
      </c>
      <c r="AF68" s="101" t="n">
        <f aca="false">$AL$18</f>
        <v>396450.613944</v>
      </c>
      <c r="AG68" s="101" t="n">
        <f aca="false">$AL$18</f>
        <v>396450.613944</v>
      </c>
      <c r="AH68" s="101" t="n">
        <f aca="false">$AL$18</f>
        <v>396450.613944</v>
      </c>
      <c r="AI68" s="101" t="n">
        <f aca="false">$AL$18</f>
        <v>396450.613944</v>
      </c>
      <c r="AJ68" s="101" t="n">
        <f aca="false">$AL$18</f>
        <v>396450.613944</v>
      </c>
      <c r="AK68" s="101" t="n">
        <f aca="false">$AL$18</f>
        <v>396450.613944</v>
      </c>
      <c r="AL68" s="101" t="n">
        <f aca="false">$AL$18</f>
        <v>396450.613944</v>
      </c>
      <c r="AM68" s="101" t="n">
        <f aca="false">$AL$18</f>
        <v>396450.613944</v>
      </c>
      <c r="AN68" s="101" t="n">
        <f aca="false">$AL$18</f>
        <v>396450.613944</v>
      </c>
    </row>
    <row r="69" customFormat="false" ht="12.95" hidden="false" customHeight="true" outlineLevel="0" collapsed="false">
      <c r="A69" s="142" t="n">
        <v>30</v>
      </c>
      <c r="B69" s="145" t="s">
        <v>435</v>
      </c>
      <c r="C69" s="146"/>
      <c r="D69" s="147"/>
      <c r="E69" s="101" t="n">
        <f aca="false">$AL$24/2</f>
        <v>7448.9346</v>
      </c>
      <c r="F69" s="101" t="n">
        <f aca="false">$AL$24</f>
        <v>14897.8692</v>
      </c>
      <c r="G69" s="101" t="n">
        <f aca="false">$AL$24</f>
        <v>14897.8692</v>
      </c>
      <c r="H69" s="101" t="n">
        <f aca="false">$AL$24</f>
        <v>14897.8692</v>
      </c>
      <c r="I69" s="101" t="n">
        <f aca="false">$AL$24</f>
        <v>14897.8692</v>
      </c>
      <c r="J69" s="101" t="n">
        <f aca="false">$AL$24</f>
        <v>14897.8692</v>
      </c>
      <c r="K69" s="101" t="n">
        <f aca="false">$AL$24</f>
        <v>14897.8692</v>
      </c>
      <c r="L69" s="101" t="n">
        <f aca="false">$AL$24</f>
        <v>14897.8692</v>
      </c>
      <c r="M69" s="101" t="n">
        <f aca="false">$AL$24</f>
        <v>14897.8692</v>
      </c>
      <c r="N69" s="101" t="n">
        <f aca="false">$AL$24</f>
        <v>14897.8692</v>
      </c>
      <c r="O69" s="101" t="n">
        <f aca="false">$AL$24</f>
        <v>14897.8692</v>
      </c>
      <c r="P69" s="101" t="n">
        <f aca="false">$AL$24</f>
        <v>14897.8692</v>
      </c>
      <c r="Q69" s="101" t="n">
        <f aca="false">$AL$24</f>
        <v>14897.8692</v>
      </c>
      <c r="R69" s="101" t="n">
        <f aca="false">$AL$24</f>
        <v>14897.8692</v>
      </c>
      <c r="S69" s="101" t="n">
        <f aca="false">$AL$24</f>
        <v>14897.8692</v>
      </c>
      <c r="T69" s="101" t="n">
        <f aca="false">$AL$24</f>
        <v>14897.8692</v>
      </c>
      <c r="U69" s="101" t="n">
        <f aca="false">$AL$24</f>
        <v>14897.8692</v>
      </c>
      <c r="V69" s="101" t="n">
        <f aca="false">$AL$24</f>
        <v>14897.8692</v>
      </c>
      <c r="W69" s="101" t="n">
        <f aca="false">$AL$24</f>
        <v>14897.8692</v>
      </c>
      <c r="X69" s="101" t="n">
        <f aca="false">$AL$24</f>
        <v>14897.8692</v>
      </c>
      <c r="Y69" s="101" t="n">
        <f aca="false">$AL$24</f>
        <v>14897.8692</v>
      </c>
      <c r="Z69" s="101" t="n">
        <f aca="false">$AL$24</f>
        <v>14897.8692</v>
      </c>
      <c r="AA69" s="101" t="n">
        <f aca="false">$AL$24</f>
        <v>14897.8692</v>
      </c>
      <c r="AB69" s="101" t="n">
        <f aca="false">$AL$24</f>
        <v>14897.8692</v>
      </c>
      <c r="AC69" s="101" t="n">
        <f aca="false">$AL$24</f>
        <v>14897.8692</v>
      </c>
      <c r="AD69" s="101" t="n">
        <f aca="false">$AL$24</f>
        <v>14897.8692</v>
      </c>
      <c r="AE69" s="101" t="n">
        <f aca="false">$AL$24</f>
        <v>14897.8692</v>
      </c>
      <c r="AF69" s="101" t="n">
        <f aca="false">$AL$24</f>
        <v>14897.8692</v>
      </c>
      <c r="AG69" s="101" t="n">
        <f aca="false">$AL$24</f>
        <v>14897.8692</v>
      </c>
      <c r="AH69" s="101" t="n">
        <f aca="false">$AL$24</f>
        <v>14897.8692</v>
      </c>
      <c r="AI69" s="101" t="n">
        <f aca="false">$AL$24</f>
        <v>14897.8692</v>
      </c>
      <c r="AJ69" s="101" t="n">
        <f aca="false">$AL$24</f>
        <v>14897.8692</v>
      </c>
      <c r="AK69" s="101" t="n">
        <f aca="false">$AL$24</f>
        <v>14897.8692</v>
      </c>
      <c r="AL69" s="101" t="n">
        <f aca="false">$AL$24</f>
        <v>14897.8692</v>
      </c>
      <c r="AM69" s="101" t="n">
        <f aca="false">$AL$24</f>
        <v>14897.8692</v>
      </c>
      <c r="AN69" s="101" t="n">
        <f aca="false">$AL$24</f>
        <v>14897.8692</v>
      </c>
    </row>
    <row r="70" customFormat="false" ht="12.95" hidden="false" customHeight="true" outlineLevel="0" collapsed="false">
      <c r="A70" s="142" t="n">
        <v>31</v>
      </c>
      <c r="B70" s="145" t="s">
        <v>436</v>
      </c>
      <c r="C70" s="146"/>
      <c r="D70" s="147"/>
      <c r="E70" s="101" t="n">
        <f aca="false">$AL$27/2</f>
        <v>465.14505</v>
      </c>
      <c r="F70" s="101" t="n">
        <f aca="false">$AL$27</f>
        <v>930.2901</v>
      </c>
      <c r="G70" s="101" t="n">
        <f aca="false">$AL$27</f>
        <v>930.2901</v>
      </c>
      <c r="H70" s="101" t="n">
        <f aca="false">$AL$27</f>
        <v>930.2901</v>
      </c>
      <c r="I70" s="101" t="n">
        <f aca="false">$AL$27</f>
        <v>930.2901</v>
      </c>
      <c r="J70" s="101" t="n">
        <f aca="false">$AL$27</f>
        <v>930.2901</v>
      </c>
      <c r="K70" s="101" t="n">
        <f aca="false">$AL$27</f>
        <v>930.2901</v>
      </c>
      <c r="L70" s="101" t="n">
        <f aca="false">$AL$27</f>
        <v>930.2901</v>
      </c>
      <c r="M70" s="101" t="n">
        <f aca="false">$AL$27</f>
        <v>930.2901</v>
      </c>
      <c r="N70" s="101" t="n">
        <f aca="false">$AL$27</f>
        <v>930.2901</v>
      </c>
      <c r="O70" s="101" t="n">
        <f aca="false">$AL$27</f>
        <v>930.2901</v>
      </c>
      <c r="P70" s="101" t="n">
        <f aca="false">$AL$27</f>
        <v>930.2901</v>
      </c>
      <c r="Q70" s="101" t="n">
        <f aca="false">$AL$27</f>
        <v>930.2901</v>
      </c>
      <c r="R70" s="101" t="n">
        <f aca="false">$AL$27</f>
        <v>930.2901</v>
      </c>
      <c r="S70" s="101" t="n">
        <f aca="false">$AL$27</f>
        <v>930.2901</v>
      </c>
      <c r="T70" s="101" t="n">
        <f aca="false">$AL$27</f>
        <v>930.2901</v>
      </c>
      <c r="U70" s="101" t="n">
        <f aca="false">$AL$27</f>
        <v>930.2901</v>
      </c>
      <c r="V70" s="101" t="n">
        <f aca="false">$AL$27</f>
        <v>930.2901</v>
      </c>
      <c r="W70" s="101" t="n">
        <f aca="false">$AL$27</f>
        <v>930.2901</v>
      </c>
      <c r="X70" s="101" t="n">
        <f aca="false">$AL$27</f>
        <v>930.2901</v>
      </c>
      <c r="Y70" s="101" t="n">
        <f aca="false">$AL$27</f>
        <v>930.2901</v>
      </c>
      <c r="Z70" s="101" t="n">
        <f aca="false">$AL$27</f>
        <v>930.2901</v>
      </c>
      <c r="AA70" s="101" t="n">
        <f aca="false">$AL$27</f>
        <v>930.2901</v>
      </c>
      <c r="AB70" s="101" t="n">
        <f aca="false">$AL$27</f>
        <v>930.2901</v>
      </c>
      <c r="AC70" s="101" t="n">
        <f aca="false">$AL$27</f>
        <v>930.2901</v>
      </c>
      <c r="AD70" s="101" t="n">
        <f aca="false">$AL$27</f>
        <v>930.2901</v>
      </c>
      <c r="AE70" s="101" t="n">
        <f aca="false">$AL$27</f>
        <v>930.2901</v>
      </c>
      <c r="AF70" s="101" t="n">
        <f aca="false">$AL$27</f>
        <v>930.2901</v>
      </c>
      <c r="AG70" s="101" t="n">
        <f aca="false">$AL$27</f>
        <v>930.2901</v>
      </c>
      <c r="AH70" s="101" t="n">
        <f aca="false">$AL$27</f>
        <v>930.2901</v>
      </c>
      <c r="AI70" s="101" t="n">
        <f aca="false">$AL$27</f>
        <v>930.2901</v>
      </c>
      <c r="AJ70" s="101" t="n">
        <f aca="false">$AL$27</f>
        <v>930.2901</v>
      </c>
      <c r="AK70" s="101" t="n">
        <f aca="false">$AL$27</f>
        <v>930.2901</v>
      </c>
      <c r="AL70" s="101" t="n">
        <f aca="false">$AL$27</f>
        <v>930.2901</v>
      </c>
      <c r="AM70" s="101" t="n">
        <f aca="false">$AL$27</f>
        <v>930.2901</v>
      </c>
      <c r="AN70" s="101" t="n">
        <f aca="false">$AL$27</f>
        <v>930.2901</v>
      </c>
    </row>
    <row r="71" customFormat="false" ht="12.95" hidden="false" customHeight="true" outlineLevel="0" collapsed="false">
      <c r="A71" s="142" t="n">
        <v>32</v>
      </c>
      <c r="B71" s="145" t="s">
        <v>437</v>
      </c>
      <c r="C71" s="146"/>
      <c r="D71" s="147"/>
      <c r="E71" s="101" t="n">
        <f aca="false">$AQ$19/2</f>
        <v>206477.520733304</v>
      </c>
      <c r="F71" s="101" t="n">
        <f aca="false">$AQ$19</f>
        <v>412955.041466608</v>
      </c>
      <c r="G71" s="101" t="n">
        <f aca="false">$AQ$19</f>
        <v>412955.041466608</v>
      </c>
      <c r="H71" s="101" t="n">
        <f aca="false">$AQ$19</f>
        <v>412955.041466608</v>
      </c>
      <c r="I71" s="101" t="n">
        <f aca="false">$AQ$19</f>
        <v>412955.041466608</v>
      </c>
      <c r="J71" s="101" t="n">
        <f aca="false">$AQ$19</f>
        <v>412955.041466608</v>
      </c>
      <c r="K71" s="101" t="n">
        <f aca="false">$AQ$19</f>
        <v>412955.041466608</v>
      </c>
      <c r="L71" s="101" t="n">
        <f aca="false">$AQ$19</f>
        <v>412955.041466608</v>
      </c>
      <c r="M71" s="101" t="n">
        <f aca="false">$AQ$19</f>
        <v>412955.041466608</v>
      </c>
      <c r="N71" s="101" t="n">
        <f aca="false">$AQ$19</f>
        <v>412955.041466608</v>
      </c>
      <c r="O71" s="101" t="n">
        <f aca="false">$AQ$19</f>
        <v>412955.041466608</v>
      </c>
      <c r="P71" s="101" t="n">
        <f aca="false">$AQ$19</f>
        <v>412955.041466608</v>
      </c>
      <c r="Q71" s="101" t="n">
        <f aca="false">$AQ$19</f>
        <v>412955.041466608</v>
      </c>
      <c r="R71" s="101" t="n">
        <f aca="false">$AQ$19</f>
        <v>412955.041466608</v>
      </c>
      <c r="S71" s="101" t="n">
        <f aca="false">$AQ$19</f>
        <v>412955.041466608</v>
      </c>
      <c r="T71" s="101" t="n">
        <f aca="false">$AQ$19</f>
        <v>412955.041466608</v>
      </c>
      <c r="U71" s="101" t="n">
        <f aca="false">$AQ$19</f>
        <v>412955.041466608</v>
      </c>
      <c r="V71" s="101" t="n">
        <f aca="false">$AQ$19</f>
        <v>412955.041466608</v>
      </c>
      <c r="W71" s="101" t="n">
        <f aca="false">$AQ$19</f>
        <v>412955.041466608</v>
      </c>
      <c r="X71" s="101" t="n">
        <f aca="false">$AQ$19</f>
        <v>412955.041466608</v>
      </c>
      <c r="Y71" s="101" t="n">
        <f aca="false">$AQ$19</f>
        <v>412955.041466608</v>
      </c>
      <c r="Z71" s="101" t="n">
        <f aca="false">$AQ$19</f>
        <v>412955.041466608</v>
      </c>
      <c r="AA71" s="101" t="n">
        <f aca="false">$AQ$19</f>
        <v>412955.041466608</v>
      </c>
      <c r="AB71" s="101" t="n">
        <f aca="false">$AQ$19</f>
        <v>412955.041466608</v>
      </c>
      <c r="AC71" s="101" t="n">
        <f aca="false">$AQ$19</f>
        <v>412955.041466608</v>
      </c>
      <c r="AD71" s="101" t="n">
        <f aca="false">$AQ$19</f>
        <v>412955.041466608</v>
      </c>
      <c r="AE71" s="101" t="n">
        <f aca="false">$AQ$19</f>
        <v>412955.041466608</v>
      </c>
      <c r="AF71" s="101" t="n">
        <f aca="false">$AQ$19</f>
        <v>412955.041466608</v>
      </c>
      <c r="AG71" s="101" t="n">
        <f aca="false">$AQ$19</f>
        <v>412955.041466608</v>
      </c>
      <c r="AH71" s="101" t="n">
        <f aca="false">$AQ$19</f>
        <v>412955.041466608</v>
      </c>
      <c r="AI71" s="101" t="n">
        <f aca="false">$AQ$19</f>
        <v>412955.041466608</v>
      </c>
      <c r="AJ71" s="101" t="n">
        <f aca="false">$AQ$19</f>
        <v>412955.041466608</v>
      </c>
      <c r="AK71" s="101" t="n">
        <f aca="false">$AQ$19</f>
        <v>412955.041466608</v>
      </c>
      <c r="AL71" s="101" t="n">
        <f aca="false">$AQ$19</f>
        <v>412955.041466608</v>
      </c>
      <c r="AM71" s="101" t="n">
        <f aca="false">$AQ$19</f>
        <v>412955.041466608</v>
      </c>
      <c r="AN71" s="101" t="n">
        <f aca="false">$AQ$19</f>
        <v>412955.041466608</v>
      </c>
    </row>
    <row r="72" customFormat="false" ht="12.95" hidden="false" customHeight="true" outlineLevel="0" collapsed="false">
      <c r="A72" s="142" t="n">
        <v>33</v>
      </c>
      <c r="B72" s="143" t="s">
        <v>64</v>
      </c>
      <c r="C72" s="143"/>
      <c r="D72" s="143"/>
      <c r="E72" s="101" t="n">
        <f aca="false">$AG$11/2</f>
        <v>3715256.16</v>
      </c>
      <c r="F72" s="101" t="n">
        <f aca="false">$AG$11</f>
        <v>7430512.32</v>
      </c>
      <c r="G72" s="101" t="n">
        <f aca="false">$AG$11</f>
        <v>7430512.32</v>
      </c>
      <c r="H72" s="101" t="n">
        <f aca="false">$AG$11</f>
        <v>7430512.32</v>
      </c>
      <c r="I72" s="101" t="n">
        <f aca="false">$AG$11</f>
        <v>7430512.32</v>
      </c>
      <c r="J72" s="101" t="n">
        <f aca="false">$AG$11</f>
        <v>7430512.32</v>
      </c>
      <c r="K72" s="101" t="n">
        <f aca="false">$AG$11</f>
        <v>7430512.32</v>
      </c>
      <c r="L72" s="101" t="n">
        <f aca="false">$AG$11</f>
        <v>7430512.32</v>
      </c>
      <c r="M72" s="101" t="n">
        <f aca="false">$AG$11</f>
        <v>7430512.32</v>
      </c>
      <c r="N72" s="101" t="n">
        <f aca="false">$AG$11</f>
        <v>7430512.32</v>
      </c>
      <c r="O72" s="101" t="n">
        <f aca="false">$AG$11</f>
        <v>7430512.32</v>
      </c>
      <c r="P72" s="101" t="n">
        <f aca="false">$AG$11</f>
        <v>7430512.32</v>
      </c>
      <c r="Q72" s="101" t="n">
        <f aca="false">$AG$11</f>
        <v>7430512.32</v>
      </c>
      <c r="R72" s="101" t="n">
        <f aca="false">$AG$11</f>
        <v>7430512.32</v>
      </c>
      <c r="S72" s="101" t="n">
        <f aca="false">$AG$11</f>
        <v>7430512.32</v>
      </c>
      <c r="T72" s="101" t="n">
        <f aca="false">$AG$11</f>
        <v>7430512.32</v>
      </c>
      <c r="U72" s="101" t="n">
        <f aca="false">$AG$11</f>
        <v>7430512.32</v>
      </c>
      <c r="V72" s="101" t="n">
        <f aca="false">$AG$11</f>
        <v>7430512.32</v>
      </c>
      <c r="W72" s="101" t="n">
        <f aca="false">$AG$11</f>
        <v>7430512.32</v>
      </c>
      <c r="X72" s="101" t="n">
        <f aca="false">$AG$11</f>
        <v>7430512.32</v>
      </c>
      <c r="Y72" s="101" t="n">
        <f aca="false">$AG$11</f>
        <v>7430512.32</v>
      </c>
      <c r="Z72" s="101" t="n">
        <f aca="false">$AG$11</f>
        <v>7430512.32</v>
      </c>
      <c r="AA72" s="101" t="n">
        <f aca="false">$AG$11</f>
        <v>7430512.32</v>
      </c>
      <c r="AB72" s="101" t="n">
        <f aca="false">$AG$11</f>
        <v>7430512.32</v>
      </c>
      <c r="AC72" s="101" t="n">
        <f aca="false">$AG$11</f>
        <v>7430512.32</v>
      </c>
      <c r="AD72" s="101" t="n">
        <f aca="false">$AG$11</f>
        <v>7430512.32</v>
      </c>
      <c r="AE72" s="101" t="n">
        <f aca="false">$AG$11</f>
        <v>7430512.32</v>
      </c>
      <c r="AF72" s="101" t="n">
        <f aca="false">$AG$11</f>
        <v>7430512.32</v>
      </c>
      <c r="AG72" s="101" t="n">
        <f aca="false">$AG$11</f>
        <v>7430512.32</v>
      </c>
      <c r="AH72" s="101" t="n">
        <f aca="false">$AG$11</f>
        <v>7430512.32</v>
      </c>
      <c r="AI72" s="101" t="n">
        <f aca="false">$AG$11</f>
        <v>7430512.32</v>
      </c>
      <c r="AJ72" s="101" t="n">
        <f aca="false">$AG$11</f>
        <v>7430512.32</v>
      </c>
      <c r="AK72" s="101" t="n">
        <f aca="false">$AG$11</f>
        <v>7430512.32</v>
      </c>
      <c r="AL72" s="101" t="n">
        <f aca="false">$AG$11</f>
        <v>7430512.32</v>
      </c>
      <c r="AM72" s="101" t="n">
        <f aca="false">$AG$11</f>
        <v>7430512.32</v>
      </c>
      <c r="AN72" s="101" t="n">
        <f aca="false">$AG$11</f>
        <v>7430512.32</v>
      </c>
    </row>
    <row r="73" customFormat="false" ht="12.95" hidden="false" customHeight="true" outlineLevel="0" collapsed="false">
      <c r="A73" s="153"/>
      <c r="B73" s="154" t="s">
        <v>313</v>
      </c>
      <c r="C73" s="154"/>
      <c r="D73" s="154"/>
      <c r="E73" s="155" t="n">
        <f aca="false">SUM(E40:E72)</f>
        <v>435075290.03453</v>
      </c>
      <c r="F73" s="155" t="n">
        <f aca="false">SUM(F40:F72)</f>
        <v>44425580.0690606</v>
      </c>
      <c r="G73" s="155" t="n">
        <f aca="false">SUM(G40:G72)</f>
        <v>44745180.0690606</v>
      </c>
      <c r="H73" s="155" t="n">
        <f aca="false">SUM(H40:H72)</f>
        <v>44425580.0690606</v>
      </c>
      <c r="I73" s="155" t="n">
        <f aca="false">SUM(I40:I72)</f>
        <v>44745180.0690606</v>
      </c>
      <c r="J73" s="155" t="n">
        <f aca="false">SUM(J40:J72)</f>
        <v>85059290.0690606</v>
      </c>
      <c r="K73" s="155" t="n">
        <f aca="false">SUM(K40:K72)</f>
        <v>44745180.0690606</v>
      </c>
      <c r="L73" s="155" t="n">
        <f aca="false">SUM(L40:L72)</f>
        <v>58126420.0690606</v>
      </c>
      <c r="M73" s="155" t="n">
        <f aca="false">SUM(M40:M72)</f>
        <v>44745180.0690606</v>
      </c>
      <c r="N73" s="155" t="n">
        <f aca="false">SUM(N40:N72)</f>
        <v>44425580.0690606</v>
      </c>
      <c r="O73" s="155" t="n">
        <f aca="false">SUM(O40:O72)</f>
        <v>85378890.0690606</v>
      </c>
      <c r="P73" s="155" t="n">
        <f aca="false">SUM(P40:P72)</f>
        <v>44425580.0690606</v>
      </c>
      <c r="Q73" s="155" t="n">
        <f aca="false">SUM(Q40:Q72)</f>
        <v>44745180.0690606</v>
      </c>
      <c r="R73" s="155" t="n">
        <f aca="false">SUM(R40:R72)</f>
        <v>44425580.0690606</v>
      </c>
      <c r="S73" s="155" t="n">
        <f aca="false">SUM(S40:S72)</f>
        <v>58446020.0690606</v>
      </c>
      <c r="T73" s="155" t="n">
        <f aca="false">SUM(T40:T72)</f>
        <v>85059290.0690606</v>
      </c>
      <c r="U73" s="155" t="n">
        <f aca="false">SUM(U40:U72)</f>
        <v>44745180.0690606</v>
      </c>
      <c r="V73" s="155" t="n">
        <f aca="false">SUM(V40:V72)</f>
        <v>44425580.0690606</v>
      </c>
      <c r="W73" s="155" t="n">
        <f aca="false">SUM(W40:W72)</f>
        <v>44745180.0690606</v>
      </c>
      <c r="X73" s="155" t="n">
        <f aca="false">SUM(X40:X72)</f>
        <v>44425580.0690606</v>
      </c>
      <c r="Y73" s="155" t="n">
        <f aca="false">SUM(Y40:Y72)</f>
        <v>85378890.0690606</v>
      </c>
      <c r="Z73" s="155" t="n">
        <f aca="false">SUM(Z40:Z72)</f>
        <v>58126420.0690606</v>
      </c>
      <c r="AA73" s="155" t="n">
        <f aca="false">SUM(AA40:AA72)</f>
        <v>44745180.0690606</v>
      </c>
      <c r="AB73" s="155" t="n">
        <f aca="false">SUM(AB40:AB72)</f>
        <v>44425580.0690606</v>
      </c>
      <c r="AC73" s="155" t="n">
        <f aca="false">SUM(AC40:AC72)</f>
        <v>44745180.0690606</v>
      </c>
      <c r="AD73" s="155" t="n">
        <f aca="false">SUM(AD40:AD72)</f>
        <v>85059290.0690606</v>
      </c>
      <c r="AE73" s="155" t="n">
        <f aca="false">SUM(AE40:AE72)</f>
        <v>44745180.0690606</v>
      </c>
      <c r="AF73" s="155" t="n">
        <f aca="false">SUM(AF40:AF72)</f>
        <v>44425580.0690606</v>
      </c>
      <c r="AG73" s="155" t="n">
        <f aca="false">SUM(AG40:AG72)</f>
        <v>58446020.0690606</v>
      </c>
      <c r="AH73" s="155" t="n">
        <f aca="false">SUM(AH40:AH72)</f>
        <v>44425580.0690606</v>
      </c>
      <c r="AI73" s="155" t="n">
        <f aca="false">SUM(AI40:AI72)</f>
        <v>85378890.0690606</v>
      </c>
      <c r="AJ73" s="155" t="n">
        <f aca="false">SUM(AJ40:AJ72)</f>
        <v>44425580.0690606</v>
      </c>
      <c r="AK73" s="155" t="n">
        <f aca="false">SUM(AK40:AK72)</f>
        <v>44745180.0690606</v>
      </c>
      <c r="AL73" s="155" t="n">
        <f aca="false">SUM(AL40:AL72)</f>
        <v>44425580.0690606</v>
      </c>
      <c r="AM73" s="155" t="n">
        <f aca="false">SUM(AM40:AM72)</f>
        <v>44745180.0690606</v>
      </c>
      <c r="AN73" s="155" t="n">
        <f aca="false">SUM(AN40:AN72)</f>
        <v>44425580.0690606</v>
      </c>
    </row>
    <row r="74" customFormat="false" ht="12.95" hidden="false" customHeight="true" outlineLevel="0" collapsed="false">
      <c r="A74" s="153"/>
      <c r="B74" s="143" t="s">
        <v>315</v>
      </c>
      <c r="C74" s="143"/>
      <c r="D74" s="143"/>
      <c r="E74" s="79" t="n">
        <v>2</v>
      </c>
      <c r="F74" s="79" t="n">
        <v>3</v>
      </c>
      <c r="G74" s="79" t="n">
        <v>4</v>
      </c>
      <c r="H74" s="79" t="n">
        <v>5</v>
      </c>
      <c r="I74" s="79" t="n">
        <v>6</v>
      </c>
      <c r="J74" s="79" t="n">
        <v>7</v>
      </c>
      <c r="K74" s="79" t="n">
        <v>8</v>
      </c>
      <c r="L74" s="79" t="n">
        <v>9</v>
      </c>
      <c r="M74" s="79" t="n">
        <v>10</v>
      </c>
      <c r="N74" s="79" t="n">
        <v>11</v>
      </c>
      <c r="O74" s="79" t="n">
        <v>12</v>
      </c>
      <c r="P74" s="79" t="n">
        <v>13</v>
      </c>
      <c r="Q74" s="79" t="n">
        <v>14</v>
      </c>
      <c r="R74" s="79" t="n">
        <v>15</v>
      </c>
      <c r="S74" s="79" t="n">
        <v>16</v>
      </c>
      <c r="T74" s="79" t="n">
        <v>17</v>
      </c>
      <c r="U74" s="79" t="n">
        <v>18</v>
      </c>
      <c r="V74" s="79" t="n">
        <v>19</v>
      </c>
      <c r="W74" s="79" t="n">
        <v>20</v>
      </c>
      <c r="X74" s="79" t="n">
        <v>21</v>
      </c>
      <c r="Y74" s="79" t="n">
        <v>22</v>
      </c>
      <c r="Z74" s="79" t="n">
        <v>23</v>
      </c>
      <c r="AA74" s="79" t="n">
        <v>24</v>
      </c>
      <c r="AB74" s="79" t="n">
        <v>25</v>
      </c>
      <c r="AC74" s="79" t="n">
        <v>26</v>
      </c>
      <c r="AD74" s="79" t="n">
        <v>27</v>
      </c>
      <c r="AE74" s="79" t="n">
        <v>28</v>
      </c>
      <c r="AF74" s="79" t="n">
        <v>29</v>
      </c>
      <c r="AG74" s="79" t="n">
        <v>30</v>
      </c>
      <c r="AH74" s="79" t="n">
        <v>31</v>
      </c>
      <c r="AI74" s="79" t="n">
        <v>32</v>
      </c>
      <c r="AJ74" s="79" t="n">
        <v>33</v>
      </c>
      <c r="AK74" s="79" t="n">
        <v>34</v>
      </c>
      <c r="AL74" s="79" t="n">
        <v>35</v>
      </c>
      <c r="AM74" s="79" t="n">
        <v>36</v>
      </c>
      <c r="AN74" s="91" t="n">
        <v>37</v>
      </c>
    </row>
    <row r="75" customFormat="false" ht="12.95" hidden="false" customHeight="true" outlineLevel="0" collapsed="false">
      <c r="A75" s="153"/>
      <c r="B75" s="143" t="s">
        <v>316</v>
      </c>
      <c r="C75" s="143"/>
      <c r="D75" s="143"/>
      <c r="E75" s="101" t="n">
        <f aca="false">E73*(1+Prices!$B$74/100)^E$74</f>
        <v>504187978.775918</v>
      </c>
      <c r="F75" s="101" t="n">
        <f aca="false">F73*(1+Prices!$B$74/100)^F$74</f>
        <v>55421108.7022609</v>
      </c>
      <c r="G75" s="101" t="n">
        <f aca="false">G73*(1+Prices!$B$74/100)^G$74</f>
        <v>60090026.6745145</v>
      </c>
      <c r="H75" s="101" t="n">
        <f aca="false">H73*(1+Prices!$B$74/100)^H$74</f>
        <v>64224876.5171096</v>
      </c>
      <c r="I75" s="101" t="n">
        <f aca="false">I73*(1+Prices!$B$74/100)^I$74</f>
        <v>69635462.6143212</v>
      </c>
      <c r="J75" s="101" t="n">
        <f aca="false">J73*(1+Prices!$B$74/100)^J$74</f>
        <v>142501682.735532</v>
      </c>
      <c r="K75" s="101" t="n">
        <f aca="false">K73*(1+Prices!$B$74/100)^K$74</f>
        <v>80697212.530397</v>
      </c>
      <c r="L75" s="101" t="n">
        <f aca="false">L73*(1+Prices!$B$74/100)^L$74</f>
        <v>112849563.501753</v>
      </c>
      <c r="M75" s="101" t="n">
        <f aca="false">M73*(1+Prices!$B$74/100)^M$74</f>
        <v>93516146.3095787</v>
      </c>
      <c r="N75" s="101" t="n">
        <f aca="false">N73*(1+Prices!$B$74/100)^N$74</f>
        <v>99951078.0985549</v>
      </c>
      <c r="O75" s="101" t="n">
        <f aca="false">O73*(1+Prices!$B$74/100)^O$74</f>
        <v>206784943.974583</v>
      </c>
      <c r="P75" s="101" t="n">
        <f aca="false">P73*(1+Prices!$B$74/100)^P$74</f>
        <v>115828531.744436</v>
      </c>
      <c r="Q75" s="101" t="n">
        <f aca="false">Q73*(1+Prices!$B$74/100)^Q$74</f>
        <v>125586436.74173</v>
      </c>
      <c r="R75" s="101" t="n">
        <f aca="false">R73*(1+Prices!$B$74/100)^R$74</f>
        <v>134228154.626236</v>
      </c>
      <c r="S75" s="101" t="n">
        <f aca="false">S73*(1+Prices!$B$74/100)^S$74</f>
        <v>190098849.909267</v>
      </c>
      <c r="T75" s="101" t="n">
        <f aca="false">T73*(1+Prices!$B$74/100)^T$74</f>
        <v>297824440.341714</v>
      </c>
      <c r="U75" s="101" t="n">
        <f aca="false">U73*(1+Prices!$B$74/100)^U$74</f>
        <v>168654865.666433</v>
      </c>
      <c r="V75" s="101" t="n">
        <f aca="false">V73*(1+Prices!$B$74/100)^V$74</f>
        <v>180260161.642271</v>
      </c>
      <c r="W75" s="101" t="n">
        <f aca="false">W73*(1+Prices!$B$74/100)^W$74</f>
        <v>195446070.550994</v>
      </c>
      <c r="X75" s="101" t="n">
        <f aca="false">X73*(1+Prices!$B$74/100)^X$74</f>
        <v>208894893.90451</v>
      </c>
      <c r="Y75" s="101" t="n">
        <f aca="false">Y73*(1+Prices!$B$74/100)^Y$74</f>
        <v>432174617.366583</v>
      </c>
      <c r="Z75" s="101" t="n">
        <f aca="false">Z73*(1+Prices!$B$74/100)^Z$74</f>
        <v>316735222.568572</v>
      </c>
      <c r="AA75" s="101" t="n">
        <f aca="false">AA73*(1+Prices!$B$74/100)^AA$74</f>
        <v>262472060.11266</v>
      </c>
      <c r="AB75" s="101" t="n">
        <f aca="false">AB73*(1+Prices!$B$74/100)^AB$74</f>
        <v>280533003.275841</v>
      </c>
      <c r="AC75" s="101" t="n">
        <f aca="false">AC73*(1+Prices!$B$74/100)^AC$74</f>
        <v>304166337.423691</v>
      </c>
      <c r="AD75" s="101" t="n">
        <f aca="false">AD73*(1+Prices!$B$74/100)^AD$74</f>
        <v>622444560.387907</v>
      </c>
      <c r="AE75" s="101" t="n">
        <f aca="false">AE73*(1+Prices!$B$74/100)^AE$74</f>
        <v>352483844.497703</v>
      </c>
      <c r="AF75" s="101" t="n">
        <f aca="false">AF73*(1+Prices!$B$74/100)^AF$74</f>
        <v>376738581.092067</v>
      </c>
      <c r="AG75" s="101" t="n">
        <f aca="false">AG73*(1+Prices!$B$74/100)^AG$74</f>
        <v>533551036.155368</v>
      </c>
      <c r="AH75" s="101" t="n">
        <f aca="false">AH73*(1+Prices!$B$74/100)^AH$74</f>
        <v>436584352.360349</v>
      </c>
      <c r="AI75" s="101" t="n">
        <f aca="false">AI73*(1+Prices!$B$74/100)^AI$74</f>
        <v>903232586.98617</v>
      </c>
      <c r="AJ75" s="101" t="n">
        <f aca="false">AJ73*(1+Prices!$B$74/100)^AJ$74</f>
        <v>505936759.047584</v>
      </c>
      <c r="AK75" s="101" t="n">
        <f aca="false">AK73*(1+Prices!$B$74/100)^AK$74</f>
        <v>548559097.042144</v>
      </c>
      <c r="AL75" s="101" t="n">
        <f aca="false">AL73*(1+Prices!$B$74/100)^AL$74</f>
        <v>586305951.58</v>
      </c>
      <c r="AM75" s="101" t="n">
        <f aca="false">AM73*(1+Prices!$B$74/100)^AM$74</f>
        <v>635698943.865257</v>
      </c>
      <c r="AN75" s="101" t="n">
        <f aca="false">AN73*(1+Prices!$B$74/100)^AN$74</f>
        <v>679441971.176874</v>
      </c>
    </row>
    <row r="76" customFormat="false" ht="12.95" hidden="false" customHeight="true" outlineLevel="0" collapsed="false">
      <c r="A76" s="153"/>
      <c r="B76" s="161" t="s">
        <v>317</v>
      </c>
      <c r="C76" s="161"/>
      <c r="D76" s="161"/>
      <c r="E76" s="162" t="n">
        <f aca="false">E75/(1+Prices!$B$73/100)^E$74</f>
        <v>432259926.934086</v>
      </c>
      <c r="F76" s="162" t="n">
        <f aca="false">F75/(1+Prices!$B$73/100)^F$74</f>
        <v>43995062.9209382</v>
      </c>
      <c r="G76" s="162" t="n">
        <f aca="false">G75/(1+Prices!$B$73/100)^G$74</f>
        <v>44167963.4611034</v>
      </c>
      <c r="H76" s="162" t="n">
        <f aca="false">H75/(1+Prices!$B$73/100)^H$74</f>
        <v>43710371.7891125</v>
      </c>
      <c r="I76" s="162" t="n">
        <f aca="false">I75/(1+Prices!$B$73/100)^I$74</f>
        <v>43882153.4934992</v>
      </c>
      <c r="J76" s="162" t="n">
        <f aca="false">J75/(1+Prices!$B$73/100)^J$74</f>
        <v>83148363.1848749</v>
      </c>
      <c r="K76" s="162" t="n">
        <f aca="false">K75/(1+Prices!$B$73/100)^K$74</f>
        <v>43598192.9962164</v>
      </c>
      <c r="L76" s="162" t="n">
        <f aca="false">L75/(1+Prices!$B$73/100)^L$74</f>
        <v>56452877.5829881</v>
      </c>
      <c r="M76" s="162" t="n">
        <f aca="false">M75/(1+Prices!$B$73/100)^M$74</f>
        <v>43316070.0013714</v>
      </c>
      <c r="N76" s="162" t="n">
        <f aca="false">N75/(1+Prices!$B$73/100)^N$74</f>
        <v>42867304.1687911</v>
      </c>
      <c r="O76" s="162" t="n">
        <f aca="false">O75/(1+Prices!$B$73/100)^O$74</f>
        <v>82117146.3331474</v>
      </c>
      <c r="P76" s="162" t="n">
        <f aca="false">P75/(1+Prices!$B$73/100)^P$74</f>
        <v>42589910.7402588</v>
      </c>
      <c r="Q76" s="162" t="n">
        <f aca="false">Q75/(1+Prices!$B$73/100)^Q$74</f>
        <v>42757289.0341781</v>
      </c>
      <c r="R76" s="162" t="n">
        <f aca="false">R75/(1+Prices!$B$73/100)^R$74</f>
        <v>42314312.3187998</v>
      </c>
      <c r="S76" s="162" t="n">
        <f aca="false">S75/(1+Prices!$B$73/100)^S$74</f>
        <v>55488042.1828262</v>
      </c>
      <c r="T76" s="162" t="n">
        <f aca="false">T75/(1+Prices!$B$73/100)^T$74</f>
        <v>80492699.2059619</v>
      </c>
      <c r="U76" s="162" t="n">
        <f aca="false">U75/(1+Prices!$B$73/100)^U$74</f>
        <v>42205716.3887297</v>
      </c>
      <c r="V76" s="162" t="n">
        <f aca="false">V75/(1+Prices!$B$73/100)^V$74</f>
        <v>41768454.1104519</v>
      </c>
      <c r="W76" s="162" t="n">
        <f aca="false">W75/(1+Prices!$B$73/100)^W$74</f>
        <v>41932604.0808824</v>
      </c>
      <c r="X76" s="162" t="n">
        <f aca="false">X75/(1+Prices!$B$73/100)^X$74</f>
        <v>41498171.3176603</v>
      </c>
      <c r="Y76" s="162" t="n">
        <f aca="false">Y75/(1+Prices!$B$73/100)^Y$74</f>
        <v>79494418.2454857</v>
      </c>
      <c r="Z76" s="162" t="n">
        <f aca="false">Z75/(1+Prices!$B$73/100)^Z$74</f>
        <v>53944849.4765566</v>
      </c>
      <c r="AA76" s="162" t="n">
        <f aca="false">AA75/(1+Prices!$B$73/100)^AA$74</f>
        <v>41391669.941093</v>
      </c>
      <c r="AB76" s="162" t="n">
        <f aca="false">AB75/(1+Prices!$B$73/100)^AB$74</f>
        <v>40962841.3972657</v>
      </c>
      <c r="AC76" s="162" t="n">
        <f aca="false">AC75/(1+Prices!$B$73/100)^AC$74</f>
        <v>41123825.3107793</v>
      </c>
      <c r="AD76" s="162" t="n">
        <f aca="false">AD75/(1+Prices!$B$73/100)^AD$74</f>
        <v>77921854.108609</v>
      </c>
      <c r="AE76" s="162" t="n">
        <f aca="false">AE75/(1+Prices!$B$73/100)^AE$74</f>
        <v>40857713.8974653</v>
      </c>
      <c r="AF76" s="162" t="n">
        <f aca="false">AF75/(1+Prices!$B$73/100)^AF$74</f>
        <v>40434417.2781287</v>
      </c>
      <c r="AG76" s="162" t="n">
        <f aca="false">AG75/(1+Prices!$B$73/100)^AG$74</f>
        <v>53022878.752303</v>
      </c>
      <c r="AH76" s="162" t="n">
        <f aca="false">AH75/(1+Prices!$B$73/100)^AH$74</f>
        <v>40172767.0097722</v>
      </c>
      <c r="AI76" s="162" t="n">
        <f aca="false">AI75/(1+Prices!$B$73/100)^AI$74</f>
        <v>76955457.1045454</v>
      </c>
      <c r="AJ76" s="162" t="n">
        <f aca="false">AJ75/(1+Prices!$B$73/100)^AJ$74</f>
        <v>39912809.8748288</v>
      </c>
      <c r="AK76" s="162" t="n">
        <f aca="false">AK75/(1+Prices!$B$73/100)^AK$74</f>
        <v>40069667.1658223</v>
      </c>
      <c r="AL76" s="162" t="n">
        <f aca="false">AL75/(1+Prices!$B$73/100)^AL$74</f>
        <v>39654534.9170675</v>
      </c>
      <c r="AM76" s="162" t="n">
        <f aca="false">AM75/(1+Prices!$B$73/100)^AM$74</f>
        <v>39810377.1878124</v>
      </c>
      <c r="AN76" s="162" t="n">
        <f aca="false">AN75/(1+Prices!$B$73/100)^AN$74</f>
        <v>39397931.2511551</v>
      </c>
    </row>
    <row r="77" customFormat="false" ht="12.95" hidden="false" customHeight="true" outlineLevel="0" collapsed="false">
      <c r="A77" s="153"/>
      <c r="B77" s="163" t="s">
        <v>318</v>
      </c>
      <c r="C77" s="163"/>
      <c r="D77" s="163"/>
      <c r="E77" s="164" t="n">
        <f aca="false">E76</f>
        <v>432259926.934086</v>
      </c>
      <c r="F77" s="164" t="n">
        <f aca="false">F76+E77</f>
        <v>476254989.855024</v>
      </c>
      <c r="G77" s="164" t="n">
        <f aca="false">G76+F77</f>
        <v>520422953.316128</v>
      </c>
      <c r="H77" s="164" t="n">
        <f aca="false">H76+G77</f>
        <v>564133325.10524</v>
      </c>
      <c r="I77" s="164" t="n">
        <f aca="false">I76+H77</f>
        <v>608015478.598739</v>
      </c>
      <c r="J77" s="164" t="n">
        <f aca="false">J76+I77</f>
        <v>691163841.783614</v>
      </c>
      <c r="K77" s="164" t="n">
        <f aca="false">K76+J77</f>
        <v>734762034.779831</v>
      </c>
      <c r="L77" s="164" t="n">
        <f aca="false">L76+K77</f>
        <v>791214912.362819</v>
      </c>
      <c r="M77" s="164" t="n">
        <f aca="false">M76+L77</f>
        <v>834530982.36419</v>
      </c>
      <c r="N77" s="164" t="n">
        <f aca="false">N76+M77</f>
        <v>877398286.532981</v>
      </c>
      <c r="O77" s="164" t="n">
        <f aca="false">O76+N77</f>
        <v>959515432.866128</v>
      </c>
      <c r="P77" s="164" t="n">
        <f aca="false">P76+O77</f>
        <v>1002105343.60639</v>
      </c>
      <c r="Q77" s="164" t="n">
        <f aca="false">Q76+P77</f>
        <v>1044862632.64057</v>
      </c>
      <c r="R77" s="164" t="n">
        <f aca="false">R76+Q77</f>
        <v>1087176944.95937</v>
      </c>
      <c r="S77" s="164" t="n">
        <f aca="false">S76+R77</f>
        <v>1142664987.14219</v>
      </c>
      <c r="T77" s="164" t="n">
        <f aca="false">T76+S77</f>
        <v>1223157686.34815</v>
      </c>
      <c r="U77" s="164" t="n">
        <f aca="false">U76+T77</f>
        <v>1265363402.73688</v>
      </c>
      <c r="V77" s="164" t="n">
        <f aca="false">V76+U77</f>
        <v>1307131856.84734</v>
      </c>
      <c r="W77" s="164" t="n">
        <f aca="false">W76+V77</f>
        <v>1349064460.92822</v>
      </c>
      <c r="X77" s="164" t="n">
        <f aca="false">X76+W77</f>
        <v>1390562632.24588</v>
      </c>
      <c r="Y77" s="164" t="n">
        <f aca="false">Y76+X77</f>
        <v>1470057050.49136</v>
      </c>
      <c r="Z77" s="164" t="n">
        <f aca="false">Z76+Y77</f>
        <v>1524001899.96792</v>
      </c>
      <c r="AA77" s="164" t="n">
        <f aca="false">AA76+Z77</f>
        <v>1565393569.90901</v>
      </c>
      <c r="AB77" s="164" t="n">
        <f aca="false">AB76+AA77</f>
        <v>1606356411.30628</v>
      </c>
      <c r="AC77" s="164" t="n">
        <f aca="false">AC76+AB77</f>
        <v>1647480236.61706</v>
      </c>
      <c r="AD77" s="164" t="n">
        <f aca="false">AD76+AC77</f>
        <v>1725402090.72567</v>
      </c>
      <c r="AE77" s="164" t="n">
        <f aca="false">AE76+AD77</f>
        <v>1766259804.62313</v>
      </c>
      <c r="AF77" s="164" t="n">
        <f aca="false">AF76+AE77</f>
        <v>1806694221.90126</v>
      </c>
      <c r="AG77" s="164" t="n">
        <f aca="false">AG76+AF77</f>
        <v>1859717100.65356</v>
      </c>
      <c r="AH77" s="164" t="n">
        <f aca="false">AH76+AG77</f>
        <v>1899889867.66334</v>
      </c>
      <c r="AI77" s="164" t="n">
        <f aca="false">AI76+AH77</f>
        <v>1976845324.76788</v>
      </c>
      <c r="AJ77" s="164" t="n">
        <f aca="false">AJ76+AI77</f>
        <v>2016758134.64271</v>
      </c>
      <c r="AK77" s="164" t="n">
        <f aca="false">AK76+AJ77</f>
        <v>2056827801.80853</v>
      </c>
      <c r="AL77" s="164" t="n">
        <f aca="false">AL76+AK77</f>
        <v>2096482336.7256</v>
      </c>
      <c r="AM77" s="164" t="n">
        <f aca="false">AM76+AL77</f>
        <v>2136292713.91341</v>
      </c>
      <c r="AN77" s="165" t="n">
        <f aca="false">AN76+AM77</f>
        <v>2175690645.16457</v>
      </c>
    </row>
    <row r="78" customFormat="false" ht="12.95" hidden="false" customHeight="true" outlineLevel="0" collapsed="false">
      <c r="A78" s="153"/>
      <c r="B78" s="166" t="s">
        <v>319</v>
      </c>
      <c r="C78" s="166"/>
      <c r="D78" s="166"/>
      <c r="E78" s="167" t="n">
        <f aca="false">E77/1000</f>
        <v>432259.926934086</v>
      </c>
      <c r="F78" s="167" t="n">
        <f aca="false">F77/1000</f>
        <v>476254.989855024</v>
      </c>
      <c r="G78" s="167" t="n">
        <f aca="false">G77/1000</f>
        <v>520422.953316128</v>
      </c>
      <c r="H78" s="167" t="n">
        <f aca="false">H77/1000</f>
        <v>564133.32510524</v>
      </c>
      <c r="I78" s="167" t="n">
        <f aca="false">I77/1000</f>
        <v>608015.478598739</v>
      </c>
      <c r="J78" s="167" t="n">
        <f aca="false">J77/1000</f>
        <v>691163.841783614</v>
      </c>
      <c r="K78" s="167" t="n">
        <f aca="false">K77/1000</f>
        <v>734762.034779831</v>
      </c>
      <c r="L78" s="167" t="n">
        <f aca="false">L77/1000</f>
        <v>791214.912362819</v>
      </c>
      <c r="M78" s="167" t="n">
        <f aca="false">M77/1000</f>
        <v>834530.98236419</v>
      </c>
      <c r="N78" s="167" t="n">
        <f aca="false">N77/1000</f>
        <v>877398.286532981</v>
      </c>
      <c r="O78" s="167" t="n">
        <f aca="false">O77/1000</f>
        <v>959515.432866128</v>
      </c>
      <c r="P78" s="167" t="n">
        <f aca="false">P77/1000</f>
        <v>1002105.34360639</v>
      </c>
      <c r="Q78" s="167" t="n">
        <f aca="false">Q77/1000</f>
        <v>1044862.63264057</v>
      </c>
      <c r="R78" s="167" t="n">
        <f aca="false">R77/1000</f>
        <v>1087176.94495937</v>
      </c>
      <c r="S78" s="167" t="n">
        <f aca="false">S77/1000</f>
        <v>1142664.98714219</v>
      </c>
      <c r="T78" s="167" t="n">
        <f aca="false">T77/1000</f>
        <v>1223157.68634815</v>
      </c>
      <c r="U78" s="167" t="n">
        <f aca="false">U77/1000</f>
        <v>1265363.40273688</v>
      </c>
      <c r="V78" s="167" t="n">
        <f aca="false">V77/1000</f>
        <v>1307131.85684734</v>
      </c>
      <c r="W78" s="167" t="n">
        <f aca="false">W77/1000</f>
        <v>1349064.46092822</v>
      </c>
      <c r="X78" s="167" t="n">
        <f aca="false">X77/1000</f>
        <v>1390562.63224588</v>
      </c>
      <c r="Y78" s="167" t="n">
        <f aca="false">Y77/1000</f>
        <v>1470057.05049136</v>
      </c>
      <c r="Z78" s="167" t="n">
        <f aca="false">Z77/1000</f>
        <v>1524001.89996792</v>
      </c>
      <c r="AA78" s="167" t="n">
        <f aca="false">AA77/1000</f>
        <v>1565393.56990901</v>
      </c>
      <c r="AB78" s="167" t="n">
        <f aca="false">AB77/1000</f>
        <v>1606356.41130628</v>
      </c>
      <c r="AC78" s="167" t="n">
        <f aca="false">AC77/1000</f>
        <v>1647480.23661706</v>
      </c>
      <c r="AD78" s="167" t="n">
        <f aca="false">AD77/1000</f>
        <v>1725402.09072567</v>
      </c>
      <c r="AE78" s="167" t="n">
        <f aca="false">AE77/1000</f>
        <v>1766259.80462313</v>
      </c>
      <c r="AF78" s="167" t="n">
        <f aca="false">AF77/1000</f>
        <v>1806694.22190126</v>
      </c>
      <c r="AG78" s="167" t="n">
        <f aca="false">AG77/1000</f>
        <v>1859717.10065356</v>
      </c>
      <c r="AH78" s="167" t="n">
        <f aca="false">AH77/1000</f>
        <v>1899889.86766334</v>
      </c>
      <c r="AI78" s="167" t="n">
        <f aca="false">AI77/1000</f>
        <v>1976845.32476788</v>
      </c>
      <c r="AJ78" s="167" t="n">
        <f aca="false">AJ77/1000</f>
        <v>2016758.13464271</v>
      </c>
      <c r="AK78" s="167" t="n">
        <f aca="false">AK77/1000</f>
        <v>2056827.80180853</v>
      </c>
      <c r="AL78" s="167" t="n">
        <f aca="false">AL77/1000</f>
        <v>2096482.3367256</v>
      </c>
      <c r="AM78" s="167" t="n">
        <f aca="false">AM77/1000</f>
        <v>2136292.71391341</v>
      </c>
      <c r="AN78" s="168" t="n">
        <f aca="false">AN77/1000</f>
        <v>2175690.64516457</v>
      </c>
    </row>
    <row r="79" customFormat="false" ht="12" hidden="false" customHeight="false" outlineLevel="0" collapsed="false"/>
  </sheetData>
  <mergeCells count="206">
    <mergeCell ref="A4:K4"/>
    <mergeCell ref="A6:F6"/>
    <mergeCell ref="A7:D7"/>
    <mergeCell ref="E7:F7"/>
    <mergeCell ref="A9:E9"/>
    <mergeCell ref="G9:K9"/>
    <mergeCell ref="M9:Q9"/>
    <mergeCell ref="S9:W9"/>
    <mergeCell ref="Y9:AC9"/>
    <mergeCell ref="AE9:AH9"/>
    <mergeCell ref="AJ9:AM9"/>
    <mergeCell ref="AO9:AR9"/>
    <mergeCell ref="AT9:AW9"/>
    <mergeCell ref="A10:C10"/>
    <mergeCell ref="E10:E11"/>
    <mergeCell ref="G10:I10"/>
    <mergeCell ref="K10:K12"/>
    <mergeCell ref="M10:O10"/>
    <mergeCell ref="Q10:Q12"/>
    <mergeCell ref="S10:U10"/>
    <mergeCell ref="W10:W12"/>
    <mergeCell ref="Y10:AA10"/>
    <mergeCell ref="AE10:AF10"/>
    <mergeCell ref="AJ10:AK10"/>
    <mergeCell ref="AO10:AP10"/>
    <mergeCell ref="AT10:AU10"/>
    <mergeCell ref="A11:C11"/>
    <mergeCell ref="G11:I11"/>
    <mergeCell ref="M11:O11"/>
    <mergeCell ref="S11:U11"/>
    <mergeCell ref="Y11:AA11"/>
    <mergeCell ref="AE11:AF11"/>
    <mergeCell ref="AJ11:AK11"/>
    <mergeCell ref="AM11:AM14"/>
    <mergeCell ref="AO11:AP11"/>
    <mergeCell ref="AR11:AR13"/>
    <mergeCell ref="AT11:AU11"/>
    <mergeCell ref="A12:C12"/>
    <mergeCell ref="G12:I12"/>
    <mergeCell ref="M12:O12"/>
    <mergeCell ref="S12:U12"/>
    <mergeCell ref="Y12:AA12"/>
    <mergeCell ref="AC12:AC15"/>
    <mergeCell ref="AE12:AF12"/>
    <mergeCell ref="AO12:AP12"/>
    <mergeCell ref="AT12:AU12"/>
    <mergeCell ref="A13:C13"/>
    <mergeCell ref="G13:I13"/>
    <mergeCell ref="M13:O13"/>
    <mergeCell ref="S13:U13"/>
    <mergeCell ref="Y13:AA13"/>
    <mergeCell ref="AE13:AF13"/>
    <mergeCell ref="AO13:AP13"/>
    <mergeCell ref="AT13:AU13"/>
    <mergeCell ref="AW13:AW14"/>
    <mergeCell ref="A14:C14"/>
    <mergeCell ref="G14:I14"/>
    <mergeCell ref="M14:O14"/>
    <mergeCell ref="S14:U14"/>
    <mergeCell ref="Y14:AA14"/>
    <mergeCell ref="AE14:AF14"/>
    <mergeCell ref="AJ14:AK14"/>
    <mergeCell ref="AO14:AP14"/>
    <mergeCell ref="AT14:AU14"/>
    <mergeCell ref="A15:C15"/>
    <mergeCell ref="G15:I15"/>
    <mergeCell ref="M15:O15"/>
    <mergeCell ref="S15:U15"/>
    <mergeCell ref="Y15:AA15"/>
    <mergeCell ref="AE15:AF15"/>
    <mergeCell ref="AO15:AP15"/>
    <mergeCell ref="A16:C16"/>
    <mergeCell ref="G16:I16"/>
    <mergeCell ref="M16:O16"/>
    <mergeCell ref="S16:U16"/>
    <mergeCell ref="Y16:AA16"/>
    <mergeCell ref="AE16:AF16"/>
    <mergeCell ref="AJ16:AK16"/>
    <mergeCell ref="AO16:AP16"/>
    <mergeCell ref="A17:C17"/>
    <mergeCell ref="G17:I17"/>
    <mergeCell ref="K17:K19"/>
    <mergeCell ref="M17:O17"/>
    <mergeCell ref="Q17:Q19"/>
    <mergeCell ref="S17:U17"/>
    <mergeCell ref="Y17:AA17"/>
    <mergeCell ref="AE17:AF17"/>
    <mergeCell ref="AO17:AP17"/>
    <mergeCell ref="A18:C18"/>
    <mergeCell ref="G18:I18"/>
    <mergeCell ref="M18:O18"/>
    <mergeCell ref="S18:U18"/>
    <mergeCell ref="Y18:AA18"/>
    <mergeCell ref="AE18:AF18"/>
    <mergeCell ref="AO18:AP18"/>
    <mergeCell ref="A19:C19"/>
    <mergeCell ref="G19:I19"/>
    <mergeCell ref="M19:O19"/>
    <mergeCell ref="S19:U19"/>
    <mergeCell ref="W19:W22"/>
    <mergeCell ref="Y19:AA19"/>
    <mergeCell ref="AE19:AF19"/>
    <mergeCell ref="AJ19:AK19"/>
    <mergeCell ref="AO19:AP19"/>
    <mergeCell ref="G20:I20"/>
    <mergeCell ref="M20:O20"/>
    <mergeCell ref="S20:U20"/>
    <mergeCell ref="Y20:AA20"/>
    <mergeCell ref="AE20:AF20"/>
    <mergeCell ref="AJ20:AK20"/>
    <mergeCell ref="AO20:AP20"/>
    <mergeCell ref="G21:I21"/>
    <mergeCell ref="M21:O21"/>
    <mergeCell ref="S21:U21"/>
    <mergeCell ref="Y21:AA21"/>
    <mergeCell ref="AE21:AF21"/>
    <mergeCell ref="AJ21:AK21"/>
    <mergeCell ref="AO21:AP21"/>
    <mergeCell ref="G22:I22"/>
    <mergeCell ref="M22:O22"/>
    <mergeCell ref="S22:U22"/>
    <mergeCell ref="Y22:AA22"/>
    <mergeCell ref="AE22:AF22"/>
    <mergeCell ref="AJ22:AK22"/>
    <mergeCell ref="G23:I23"/>
    <mergeCell ref="M23:O23"/>
    <mergeCell ref="S23:U23"/>
    <mergeCell ref="Y23:AA23"/>
    <mergeCell ref="AC23:AC26"/>
    <mergeCell ref="AE23:AF23"/>
    <mergeCell ref="AJ23:AK23"/>
    <mergeCell ref="G24:I24"/>
    <mergeCell ref="M24:O24"/>
    <mergeCell ref="S24:U24"/>
    <mergeCell ref="Y24:AA24"/>
    <mergeCell ref="AE24:AF24"/>
    <mergeCell ref="AJ24:AK24"/>
    <mergeCell ref="G25:I25"/>
    <mergeCell ref="M25:O25"/>
    <mergeCell ref="S25:U25"/>
    <mergeCell ref="Y25:AA25"/>
    <mergeCell ref="AE25:AF25"/>
    <mergeCell ref="AJ25:AK25"/>
    <mergeCell ref="G26:I26"/>
    <mergeCell ref="M26:O26"/>
    <mergeCell ref="S26:U26"/>
    <mergeCell ref="Y26:AA26"/>
    <mergeCell ref="AE26:AF26"/>
    <mergeCell ref="AJ26:AK26"/>
    <mergeCell ref="G27:I27"/>
    <mergeCell ref="M27:O27"/>
    <mergeCell ref="S27:U27"/>
    <mergeCell ref="Y27:AA27"/>
    <mergeCell ref="AE27:AF27"/>
    <mergeCell ref="AJ27:AK27"/>
    <mergeCell ref="G28:I28"/>
    <mergeCell ref="M28:O28"/>
    <mergeCell ref="S28:U28"/>
    <mergeCell ref="Y28:AA28"/>
    <mergeCell ref="AE28:AF28"/>
    <mergeCell ref="G29:I29"/>
    <mergeCell ref="M29:O29"/>
    <mergeCell ref="S29:U29"/>
    <mergeCell ref="Y29:AA29"/>
    <mergeCell ref="AE29:AF29"/>
    <mergeCell ref="S30:U30"/>
    <mergeCell ref="Y30:AA30"/>
    <mergeCell ref="AE30:AF30"/>
    <mergeCell ref="S31:U31"/>
    <mergeCell ref="AE31:AF31"/>
    <mergeCell ref="S32:U32"/>
    <mergeCell ref="AE32:AF32"/>
    <mergeCell ref="S33:U33"/>
    <mergeCell ref="AE33:AF33"/>
    <mergeCell ref="S34:U34"/>
    <mergeCell ref="AE34:AF34"/>
    <mergeCell ref="S35:U35"/>
    <mergeCell ref="S36:U36"/>
    <mergeCell ref="A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7:D57"/>
    <mergeCell ref="B60:D60"/>
    <mergeCell ref="B61:D61"/>
    <mergeCell ref="B62:D62"/>
    <mergeCell ref="B63:D63"/>
    <mergeCell ref="B72:D72"/>
    <mergeCell ref="A73:A78"/>
    <mergeCell ref="B73:D73"/>
    <mergeCell ref="B74:D74"/>
    <mergeCell ref="B75:D75"/>
    <mergeCell ref="B76:D76"/>
    <mergeCell ref="B77:D77"/>
    <mergeCell ref="B78:D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15"/>
  <sheetViews>
    <sheetView showFormulas="false" showGridLines="true" showRowColHeaders="true" showZeros="true" rightToLeft="false" tabSelected="false" showOutlineSymbols="true" defaultGridColor="true" view="normal" topLeftCell="A34" colorId="64" zoomScale="115" zoomScaleNormal="115" zoomScalePageLayoutView="100" workbookViewId="0">
      <selection pane="topLeft" activeCell="A63" activeCellId="0" sqref="A63:K63"/>
    </sheetView>
  </sheetViews>
  <sheetFormatPr defaultColWidth="12.70703125" defaultRowHeight="11.25" zeroHeight="false" outlineLevelRow="0" outlineLevelCol="0"/>
  <cols>
    <col collapsed="false" customWidth="false" hidden="false" outlineLevel="0" max="4" min="1" style="49" width="12.7"/>
    <col collapsed="false" customWidth="true" hidden="false" outlineLevel="0" max="40" min="5" style="49" width="17.7"/>
    <col collapsed="false" customWidth="false" hidden="false" outlineLevel="0" max="257" min="41" style="49" width="12.7"/>
  </cols>
  <sheetData>
    <row r="1" s="65" customFormat="true" ht="20.25" hidden="false" customHeight="true" outlineLevel="0" collapsed="false">
      <c r="A1" s="61" t="s">
        <v>334</v>
      </c>
      <c r="B1" s="62"/>
      <c r="C1" s="62"/>
      <c r="D1" s="62"/>
      <c r="E1" s="62"/>
      <c r="F1" s="62"/>
      <c r="G1" s="62"/>
      <c r="H1" s="62"/>
      <c r="I1" s="62"/>
      <c r="J1" s="62"/>
      <c r="K1" s="63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</row>
    <row r="2" s="65" customFormat="true" ht="54.6" hidden="false" customHeight="true" outlineLevel="0" collapsed="false">
      <c r="A2" s="66" t="s">
        <v>438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  <c r="AC2" s="67"/>
      <c r="AD2" s="67"/>
      <c r="AE2" s="67"/>
      <c r="AF2" s="67"/>
      <c r="AG2" s="67"/>
      <c r="AH2" s="67"/>
    </row>
    <row r="3" s="65" customFormat="true" ht="12.75" hidden="false" customHeight="true" outlineLevel="0" collapsed="false">
      <c r="A3" s="68"/>
      <c r="B3" s="7"/>
      <c r="C3" s="7"/>
      <c r="D3" s="7"/>
      <c r="E3" s="7"/>
      <c r="F3" s="7"/>
      <c r="G3" s="7"/>
      <c r="H3" s="7"/>
      <c r="I3" s="7"/>
      <c r="J3" s="7"/>
      <c r="K3" s="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  <c r="AH3" s="67"/>
    </row>
    <row r="4" s="65" customFormat="true" ht="21" hidden="false" customHeight="true" outlineLevel="0" collapsed="false">
      <c r="A4" s="69" t="s">
        <v>117</v>
      </c>
      <c r="B4" s="69"/>
      <c r="C4" s="69"/>
      <c r="D4" s="69"/>
      <c r="E4" s="69"/>
      <c r="F4" s="69"/>
      <c r="G4" s="7"/>
      <c r="H4" s="7"/>
      <c r="I4" s="7"/>
      <c r="J4" s="7"/>
      <c r="K4" s="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</row>
    <row r="5" s="76" customFormat="true" ht="19.5" hidden="false" customHeight="true" outlineLevel="0" collapsed="false">
      <c r="A5" s="72" t="s">
        <v>121</v>
      </c>
      <c r="B5" s="72"/>
      <c r="C5" s="72"/>
      <c r="D5" s="72"/>
      <c r="E5" s="73" t="n">
        <f aca="false">'IX-Mo'!$E$7</f>
        <v>586729735.628068</v>
      </c>
      <c r="F5" s="73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</row>
    <row r="6" s="65" customFormat="true" ht="12.75" hidden="false" customHeight="true" outlineLevel="0" collapsed="false">
      <c r="A6" s="68"/>
      <c r="B6" s="7"/>
      <c r="C6" s="7"/>
      <c r="D6" s="7"/>
      <c r="E6" s="7"/>
      <c r="F6" s="7"/>
      <c r="G6" s="7"/>
      <c r="H6" s="7"/>
      <c r="I6" s="7"/>
      <c r="J6" s="7"/>
      <c r="K6" s="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</row>
    <row r="7" s="65" customFormat="true" ht="44.25" hidden="false" customHeight="true" outlineLevel="0" collapsed="false">
      <c r="A7" s="69" t="s">
        <v>126</v>
      </c>
      <c r="B7" s="69"/>
      <c r="C7" s="69"/>
      <c r="D7" s="69"/>
      <c r="E7" s="69"/>
      <c r="F7" s="7"/>
      <c r="L7" s="178"/>
      <c r="R7" s="178"/>
    </row>
    <row r="8" s="65" customFormat="true" ht="12.75" hidden="false" customHeight="true" outlineLevel="0" collapsed="false">
      <c r="A8" s="78" t="s">
        <v>129</v>
      </c>
      <c r="B8" s="78"/>
      <c r="C8" s="78"/>
      <c r="D8" s="79" t="n">
        <v>1</v>
      </c>
      <c r="E8" s="80"/>
      <c r="F8" s="7"/>
      <c r="L8" s="131"/>
      <c r="R8" s="131"/>
    </row>
    <row r="9" customFormat="false" ht="12.75" hidden="false" customHeight="true" outlineLevel="0" collapsed="false">
      <c r="A9" s="78" t="s">
        <v>136</v>
      </c>
      <c r="B9" s="78"/>
      <c r="C9" s="78"/>
      <c r="D9" s="79" t="n">
        <v>3</v>
      </c>
      <c r="E9" s="80"/>
      <c r="L9" s="180"/>
      <c r="R9" s="180"/>
    </row>
    <row r="10" customFormat="false" ht="12.95" hidden="false" customHeight="true" outlineLevel="0" collapsed="false">
      <c r="A10" s="78" t="s">
        <v>143</v>
      </c>
      <c r="B10" s="78"/>
      <c r="C10" s="78"/>
      <c r="D10" s="79" t="n">
        <v>9</v>
      </c>
      <c r="E10" s="91" t="s">
        <v>144</v>
      </c>
      <c r="L10" s="131"/>
      <c r="R10" s="131"/>
    </row>
    <row r="11" customFormat="false" ht="12.95" hidden="false" customHeight="true" outlineLevel="0" collapsed="false">
      <c r="A11" s="78" t="s">
        <v>150</v>
      </c>
      <c r="B11" s="78"/>
      <c r="C11" s="78"/>
      <c r="D11" s="79" t="n">
        <v>5</v>
      </c>
      <c r="E11" s="91" t="s">
        <v>144</v>
      </c>
      <c r="L11" s="131"/>
      <c r="R11" s="131"/>
    </row>
    <row r="12" customFormat="false" ht="12.95" hidden="false" customHeight="true" outlineLevel="0" collapsed="false">
      <c r="A12" s="78" t="s">
        <v>153</v>
      </c>
      <c r="B12" s="78"/>
      <c r="C12" s="78"/>
      <c r="D12" s="94" t="n">
        <f aca="false">D11/D10</f>
        <v>0.555555555555556</v>
      </c>
      <c r="E12" s="82"/>
      <c r="L12" s="131"/>
      <c r="R12" s="131"/>
    </row>
    <row r="13" customFormat="false" ht="12.95" hidden="false" customHeight="true" outlineLevel="0" collapsed="false">
      <c r="A13" s="78" t="s">
        <v>157</v>
      </c>
      <c r="B13" s="78"/>
      <c r="C13" s="78"/>
      <c r="D13" s="79" t="n">
        <v>365</v>
      </c>
      <c r="E13" s="91" t="s">
        <v>158</v>
      </c>
      <c r="L13" s="131"/>
      <c r="R13" s="131"/>
    </row>
    <row r="14" customFormat="false" ht="12.95" hidden="false" customHeight="true" outlineLevel="0" collapsed="false">
      <c r="A14" s="78" t="s">
        <v>165</v>
      </c>
      <c r="B14" s="78"/>
      <c r="C14" s="78"/>
      <c r="D14" s="100" t="n">
        <f aca="false">Prices!B75</f>
        <v>0.9</v>
      </c>
      <c r="E14" s="82"/>
      <c r="L14" s="131"/>
      <c r="R14" s="131"/>
    </row>
    <row r="15" customFormat="false" ht="12.95" hidden="false" customHeight="true" outlineLevel="0" collapsed="false">
      <c r="A15" s="78" t="s">
        <v>170</v>
      </c>
      <c r="B15" s="78"/>
      <c r="C15" s="78"/>
      <c r="D15" s="79" t="n">
        <f aca="false">D13*D14</f>
        <v>328.5</v>
      </c>
      <c r="E15" s="91" t="s">
        <v>158</v>
      </c>
      <c r="L15" s="131"/>
      <c r="R15" s="131"/>
    </row>
    <row r="16" customFormat="false" ht="12.95" hidden="false" customHeight="true" outlineLevel="0" collapsed="false">
      <c r="A16" s="78" t="s">
        <v>174</v>
      </c>
      <c r="B16" s="78"/>
      <c r="C16" s="78"/>
      <c r="D16" s="79" t="n">
        <f aca="false">D15*D12*24</f>
        <v>4380</v>
      </c>
      <c r="E16" s="91" t="s">
        <v>144</v>
      </c>
      <c r="L16" s="131"/>
      <c r="R16" s="131"/>
    </row>
    <row r="17" customFormat="false" ht="12.95" hidden="false" customHeight="true" outlineLevel="0" collapsed="false">
      <c r="A17" s="102" t="s">
        <v>178</v>
      </c>
      <c r="B17" s="102"/>
      <c r="C17" s="102"/>
      <c r="D17" s="103" t="n">
        <f aca="false">Prices!$B$66*'RO-Mo'!D18</f>
        <v>385440</v>
      </c>
      <c r="E17" s="104"/>
      <c r="L17" s="131"/>
      <c r="R17" s="131"/>
    </row>
    <row r="18" customFormat="false" ht="12.95" hidden="false" customHeight="true" outlineLevel="0" collapsed="false">
      <c r="B18" s="50"/>
      <c r="L18" s="131"/>
      <c r="R18" s="131"/>
    </row>
    <row r="19" customFormat="false" ht="36.75" hidden="false" customHeight="true" outlineLevel="0" collapsed="false">
      <c r="A19" s="69" t="s">
        <v>208</v>
      </c>
      <c r="B19" s="69"/>
      <c r="C19" s="69"/>
      <c r="D19" s="69"/>
      <c r="G19" s="179" t="s">
        <v>210</v>
      </c>
      <c r="H19" s="179"/>
      <c r="I19" s="179"/>
      <c r="J19" s="179"/>
      <c r="L19" s="131"/>
      <c r="R19" s="131"/>
    </row>
    <row r="20" customFormat="false" ht="12.95" hidden="false" customHeight="true" outlineLevel="0" collapsed="false">
      <c r="A20" s="78" t="s">
        <v>215</v>
      </c>
      <c r="B20" s="78"/>
      <c r="C20" s="79" t="n">
        <v>255.5</v>
      </c>
      <c r="D20" s="91" t="s">
        <v>176</v>
      </c>
      <c r="G20" s="78" t="s">
        <v>217</v>
      </c>
      <c r="H20" s="78"/>
      <c r="I20" s="79" t="n">
        <v>5</v>
      </c>
      <c r="J20" s="91" t="s">
        <v>218</v>
      </c>
      <c r="L20" s="131"/>
      <c r="R20" s="131"/>
    </row>
    <row r="21" customFormat="false" ht="12.95" hidden="false" customHeight="true" outlineLevel="0" collapsed="false">
      <c r="A21" s="78" t="s">
        <v>221</v>
      </c>
      <c r="B21" s="78"/>
      <c r="C21" s="112" t="n">
        <v>24</v>
      </c>
      <c r="D21" s="82"/>
      <c r="G21" s="78" t="s">
        <v>223</v>
      </c>
      <c r="H21" s="78"/>
      <c r="I21" s="79" t="n">
        <v>5</v>
      </c>
      <c r="J21" s="91" t="s">
        <v>218</v>
      </c>
      <c r="L21" s="131"/>
      <c r="R21" s="131"/>
    </row>
    <row r="22" customFormat="false" ht="12.95" hidden="false" customHeight="true" outlineLevel="0" collapsed="false">
      <c r="A22" s="114" t="s">
        <v>227</v>
      </c>
      <c r="B22" s="115"/>
      <c r="C22" s="79" t="n">
        <v>4</v>
      </c>
      <c r="D22" s="82"/>
      <c r="G22" s="78" t="s">
        <v>229</v>
      </c>
      <c r="H22" s="78"/>
      <c r="I22" s="79" t="n">
        <v>2</v>
      </c>
      <c r="J22" s="91" t="s">
        <v>95</v>
      </c>
      <c r="L22" s="131"/>
      <c r="R22" s="131"/>
    </row>
    <row r="23" customFormat="false" ht="12.95" hidden="false" customHeight="true" outlineLevel="0" collapsed="false">
      <c r="A23" s="114" t="s">
        <v>233</v>
      </c>
      <c r="B23" s="115"/>
      <c r="C23" s="79" t="n">
        <f aca="false">C21*C22</f>
        <v>96</v>
      </c>
      <c r="D23" s="82"/>
      <c r="G23" s="78" t="s">
        <v>235</v>
      </c>
      <c r="H23" s="78"/>
      <c r="I23" s="101" t="n">
        <f aca="false">Prices!$B$54*$I$20*1000</f>
        <v>106300</v>
      </c>
      <c r="J23" s="104"/>
      <c r="L23" s="131"/>
      <c r="R23" s="131"/>
    </row>
    <row r="24" customFormat="false" ht="12.95" hidden="false" customHeight="true" outlineLevel="0" collapsed="false">
      <c r="A24" s="119" t="s">
        <v>238</v>
      </c>
      <c r="B24" s="119"/>
      <c r="C24" s="101" t="n">
        <f aca="false">Prices!$B$53*C23</f>
        <v>3326400</v>
      </c>
      <c r="D24" s="82"/>
      <c r="G24" s="102" t="s">
        <v>241</v>
      </c>
      <c r="H24" s="102"/>
      <c r="I24" s="103" t="n">
        <f aca="false">Prices!$B$63*$I$21*1000</f>
        <v>213300</v>
      </c>
      <c r="J24" s="104"/>
      <c r="L24" s="131"/>
      <c r="R24" s="131"/>
    </row>
    <row r="25" customFormat="false" ht="12.95" hidden="false" customHeight="true" outlineLevel="0" collapsed="false">
      <c r="A25" s="122" t="s">
        <v>245</v>
      </c>
      <c r="B25" s="123"/>
      <c r="C25" s="124" t="n">
        <v>5</v>
      </c>
      <c r="D25" s="91" t="s">
        <v>95</v>
      </c>
      <c r="L25" s="131"/>
      <c r="R25" s="131"/>
    </row>
    <row r="26" customFormat="false" ht="12.95" hidden="false" customHeight="true" outlineLevel="0" collapsed="false">
      <c r="A26" s="119" t="s">
        <v>249</v>
      </c>
      <c r="B26" s="119"/>
      <c r="C26" s="118" t="n">
        <v>92.9</v>
      </c>
      <c r="D26" s="91" t="s">
        <v>97</v>
      </c>
      <c r="L26" s="131"/>
      <c r="R26" s="131"/>
    </row>
    <row r="27" customFormat="false" ht="12.95" hidden="false" customHeight="true" outlineLevel="0" collapsed="false">
      <c r="A27" s="114" t="s">
        <v>254</v>
      </c>
      <c r="B27" s="115"/>
      <c r="C27" s="118" t="n">
        <f aca="false">$C$20-($C$20*C26/100)</f>
        <v>18.1405</v>
      </c>
      <c r="D27" s="91" t="s">
        <v>176</v>
      </c>
      <c r="X27" s="113"/>
    </row>
    <row r="28" customFormat="false" ht="12.95" hidden="false" customHeight="true" outlineLevel="0" collapsed="false">
      <c r="A28" s="114" t="s">
        <v>258</v>
      </c>
      <c r="B28" s="115"/>
      <c r="C28" s="101" t="n">
        <f aca="false">$D$15*24*C27*Prices!$B$45</f>
        <v>396450.613944</v>
      </c>
      <c r="D28" s="82"/>
      <c r="G28" s="60"/>
      <c r="H28" s="60"/>
      <c r="I28" s="60"/>
      <c r="J28" s="188"/>
      <c r="K28" s="60"/>
      <c r="Q28" s="109"/>
      <c r="X28" s="113"/>
    </row>
    <row r="29" customFormat="false" ht="12.95" hidden="false" customHeight="true" outlineLevel="0" collapsed="false">
      <c r="A29" s="78" t="s">
        <v>263</v>
      </c>
      <c r="B29" s="78"/>
      <c r="C29" s="112" t="n">
        <v>0.2</v>
      </c>
      <c r="D29" s="91" t="s">
        <v>240</v>
      </c>
      <c r="L29" s="131"/>
      <c r="M29" s="131"/>
      <c r="N29" s="188"/>
      <c r="O29" s="131"/>
      <c r="X29" s="113"/>
      <c r="Y29" s="131"/>
      <c r="Z29" s="131"/>
      <c r="AA29" s="131"/>
      <c r="AB29" s="110"/>
      <c r="AC29" s="131"/>
    </row>
    <row r="30" customFormat="false" ht="12.95" hidden="false" customHeight="true" outlineLevel="0" collapsed="false">
      <c r="A30" s="78" t="s">
        <v>265</v>
      </c>
      <c r="B30" s="78"/>
      <c r="C30" s="112" t="n">
        <f aca="false">C20*$D$15*24*C29</f>
        <v>402872.4</v>
      </c>
      <c r="D30" s="91" t="s">
        <v>266</v>
      </c>
      <c r="L30" s="131"/>
      <c r="M30" s="131"/>
      <c r="N30" s="188"/>
      <c r="O30" s="131"/>
      <c r="Y30" s="174"/>
      <c r="Z30" s="174"/>
      <c r="AA30" s="110"/>
      <c r="AB30" s="174"/>
      <c r="AC30" s="174"/>
    </row>
    <row r="31" customFormat="false" ht="12.95" hidden="false" customHeight="true" outlineLevel="0" collapsed="false">
      <c r="A31" s="78" t="s">
        <v>270</v>
      </c>
      <c r="B31" s="78"/>
      <c r="C31" s="101" t="n">
        <f aca="false">Prices!$B$49*C30</f>
        <v>227220.0336</v>
      </c>
      <c r="D31" s="82"/>
      <c r="L31" s="131"/>
      <c r="M31" s="131"/>
      <c r="N31" s="188"/>
      <c r="O31" s="131"/>
      <c r="AA31" s="110"/>
    </row>
    <row r="32" customFormat="false" ht="12.95" hidden="false" customHeight="true" outlineLevel="0" collapsed="false">
      <c r="A32" s="78" t="s">
        <v>273</v>
      </c>
      <c r="B32" s="78"/>
      <c r="C32" s="79" t="n">
        <v>3.32</v>
      </c>
      <c r="D32" s="91" t="s">
        <v>274</v>
      </c>
      <c r="L32" s="131"/>
      <c r="M32" s="131"/>
      <c r="N32" s="188"/>
      <c r="O32" s="131"/>
      <c r="AA32" s="110"/>
    </row>
    <row r="33" customFormat="false" ht="12.95" hidden="false" customHeight="true" outlineLevel="0" collapsed="false">
      <c r="A33" s="86"/>
      <c r="B33" s="86"/>
      <c r="C33" s="79" t="n">
        <f aca="false">C32*$D$15</f>
        <v>1090.62</v>
      </c>
      <c r="D33" s="91" t="s">
        <v>276</v>
      </c>
      <c r="L33" s="131"/>
      <c r="M33" s="131"/>
      <c r="N33" s="172"/>
      <c r="O33" s="131"/>
      <c r="X33" s="125"/>
      <c r="AA33" s="110"/>
      <c r="AF33" s="110"/>
    </row>
    <row r="34" customFormat="false" ht="12.75" hidden="false" customHeight="true" outlineLevel="0" collapsed="false">
      <c r="A34" s="133" t="s">
        <v>277</v>
      </c>
      <c r="B34" s="133"/>
      <c r="C34" s="101" t="n">
        <f aca="false">C33*Prices!$B$42</f>
        <v>14897.8692</v>
      </c>
      <c r="D34" s="82"/>
      <c r="L34" s="131"/>
      <c r="M34" s="131"/>
      <c r="N34" s="188"/>
      <c r="O34" s="131"/>
      <c r="AA34" s="110"/>
      <c r="AF34" s="110"/>
    </row>
    <row r="35" customFormat="false" ht="12" hidden="false" customHeight="false" outlineLevel="0" collapsed="false">
      <c r="A35" s="78" t="s">
        <v>278</v>
      </c>
      <c r="B35" s="78"/>
      <c r="C35" s="118" t="n">
        <v>3.97</v>
      </c>
      <c r="D35" s="91" t="s">
        <v>274</v>
      </c>
    </row>
    <row r="36" customFormat="false" ht="12" hidden="false" customHeight="false" outlineLevel="0" collapsed="false">
      <c r="A36" s="86"/>
      <c r="B36" s="86"/>
      <c r="C36" s="127" t="n">
        <f aca="false">C35*$D$15</f>
        <v>1304.145</v>
      </c>
      <c r="D36" s="91" t="s">
        <v>276</v>
      </c>
    </row>
    <row r="37" customFormat="false" ht="12" hidden="false" customHeight="false" outlineLevel="0" collapsed="false">
      <c r="A37" s="134" t="s">
        <v>279</v>
      </c>
      <c r="B37" s="134"/>
      <c r="C37" s="101" t="n">
        <f aca="false">C36*Prices!$B$37/1.5</f>
        <v>930.2901</v>
      </c>
      <c r="D37" s="82"/>
    </row>
    <row r="38" customFormat="false" ht="12.75" hidden="false" customHeight="false" outlineLevel="0" collapsed="false"/>
    <row r="39" customFormat="false" ht="29.25" hidden="false" customHeight="true" outlineLevel="0" collapsed="false">
      <c r="A39" s="69" t="s">
        <v>336</v>
      </c>
      <c r="B39" s="69"/>
      <c r="C39" s="69"/>
      <c r="D39" s="69"/>
      <c r="E39" s="69"/>
      <c r="G39" s="69" t="s">
        <v>337</v>
      </c>
      <c r="H39" s="69"/>
      <c r="I39" s="69"/>
      <c r="J39" s="69"/>
      <c r="K39" s="69"/>
    </row>
    <row r="40" customFormat="false" ht="12" hidden="false" customHeight="false" outlineLevel="0" collapsed="false">
      <c r="A40" s="78" t="s">
        <v>340</v>
      </c>
      <c r="B40" s="78"/>
      <c r="C40" s="78"/>
      <c r="D40" s="79" t="n">
        <v>3</v>
      </c>
      <c r="E40" s="82"/>
      <c r="G40" s="78" t="s">
        <v>340</v>
      </c>
      <c r="H40" s="78"/>
      <c r="I40" s="78"/>
      <c r="J40" s="79" t="n">
        <v>3</v>
      </c>
      <c r="K40" s="82"/>
    </row>
    <row r="41" customFormat="false" ht="12" hidden="false" customHeight="false" outlineLevel="0" collapsed="false">
      <c r="A41" s="119" t="s">
        <v>343</v>
      </c>
      <c r="B41" s="119"/>
      <c r="C41" s="119"/>
      <c r="D41" s="83" t="n">
        <v>1</v>
      </c>
      <c r="E41" s="82"/>
      <c r="G41" s="119" t="s">
        <v>343</v>
      </c>
      <c r="H41" s="119"/>
      <c r="I41" s="119"/>
      <c r="J41" s="83" t="n">
        <v>1</v>
      </c>
      <c r="K41" s="82"/>
    </row>
    <row r="42" customFormat="false" ht="12" hidden="false" customHeight="false" outlineLevel="0" collapsed="false">
      <c r="A42" s="78" t="s">
        <v>346</v>
      </c>
      <c r="B42" s="78"/>
      <c r="C42" s="78"/>
      <c r="D42" s="79" t="n">
        <f aca="false">D41*D40</f>
        <v>3</v>
      </c>
      <c r="E42" s="82"/>
      <c r="G42" s="78" t="s">
        <v>347</v>
      </c>
      <c r="H42" s="78"/>
      <c r="I42" s="78"/>
      <c r="J42" s="79" t="n">
        <f aca="false">J41*J40</f>
        <v>3</v>
      </c>
      <c r="K42" s="82"/>
    </row>
    <row r="43" customFormat="false" ht="12" hidden="false" customHeight="false" outlineLevel="0" collapsed="false">
      <c r="A43" s="78" t="s">
        <v>350</v>
      </c>
      <c r="B43" s="78"/>
      <c r="C43" s="78"/>
      <c r="D43" s="79" t="n">
        <v>14</v>
      </c>
      <c r="E43" s="91" t="s">
        <v>218</v>
      </c>
      <c r="G43" s="78" t="s">
        <v>351</v>
      </c>
      <c r="H43" s="78"/>
      <c r="I43" s="78"/>
      <c r="J43" s="79" t="n">
        <v>11</v>
      </c>
      <c r="K43" s="91" t="s">
        <v>218</v>
      </c>
    </row>
    <row r="44" customFormat="false" ht="12" hidden="false" customHeight="false" outlineLevel="0" collapsed="false">
      <c r="A44" s="78" t="s">
        <v>355</v>
      </c>
      <c r="B44" s="79"/>
      <c r="C44" s="79"/>
      <c r="D44" s="79" t="n">
        <f aca="false">D43*D42</f>
        <v>42</v>
      </c>
      <c r="E44" s="91" t="s">
        <v>218</v>
      </c>
      <c r="G44" s="78" t="s">
        <v>356</v>
      </c>
      <c r="H44" s="78"/>
      <c r="I44" s="78"/>
      <c r="J44" s="79" t="n">
        <f aca="false">J43*J42</f>
        <v>33</v>
      </c>
      <c r="K44" s="91" t="s">
        <v>218</v>
      </c>
    </row>
    <row r="45" customFormat="false" ht="12" hidden="false" customHeight="false" outlineLevel="0" collapsed="false">
      <c r="A45" s="96" t="s">
        <v>360</v>
      </c>
      <c r="B45" s="98"/>
      <c r="C45" s="98"/>
      <c r="D45" s="79" t="n">
        <v>1.1</v>
      </c>
      <c r="E45" s="91" t="s">
        <v>218</v>
      </c>
      <c r="G45" s="96" t="s">
        <v>360</v>
      </c>
      <c r="H45" s="96"/>
      <c r="I45" s="96"/>
      <c r="J45" s="79" t="n">
        <v>1.1</v>
      </c>
      <c r="K45" s="91" t="s">
        <v>218</v>
      </c>
    </row>
    <row r="46" customFormat="false" ht="12" hidden="false" customHeight="false" outlineLevel="0" collapsed="false">
      <c r="A46" s="78" t="s">
        <v>364</v>
      </c>
      <c r="B46" s="79"/>
      <c r="C46" s="79"/>
      <c r="D46" s="79" t="n">
        <f aca="false">D45*D42</f>
        <v>3.3</v>
      </c>
      <c r="E46" s="91" t="s">
        <v>218</v>
      </c>
      <c r="G46" s="78" t="s">
        <v>364</v>
      </c>
      <c r="H46" s="78"/>
      <c r="I46" s="78"/>
      <c r="J46" s="79" t="n">
        <f aca="false">J45*J42</f>
        <v>3.3</v>
      </c>
      <c r="K46" s="91" t="s">
        <v>218</v>
      </c>
    </row>
    <row r="47" customFormat="false" ht="12" hidden="false" customHeight="false" outlineLevel="0" collapsed="false">
      <c r="A47" s="78" t="s">
        <v>235</v>
      </c>
      <c r="B47" s="79"/>
      <c r="C47" s="79"/>
      <c r="D47" s="101" t="n">
        <f aca="false">Prices!$B$56*$D$44*1000</f>
        <v>892920</v>
      </c>
      <c r="E47" s="117"/>
      <c r="G47" s="78" t="s">
        <v>241</v>
      </c>
      <c r="H47" s="78"/>
      <c r="I47" s="78"/>
      <c r="J47" s="101" t="n">
        <f aca="false">Prices!$B$59*$J$44*1000</f>
        <v>977130</v>
      </c>
      <c r="K47" s="82"/>
    </row>
    <row r="48" customFormat="false" ht="12" hidden="false" customHeight="false" outlineLevel="0" collapsed="false">
      <c r="A48" s="78" t="s">
        <v>369</v>
      </c>
      <c r="B48" s="79"/>
      <c r="C48" s="79"/>
      <c r="D48" s="101" t="n">
        <f aca="false">Prices!$B$61*$D$45*1000</f>
        <v>55000</v>
      </c>
      <c r="E48" s="126"/>
      <c r="G48" s="78" t="s">
        <v>369</v>
      </c>
      <c r="H48" s="78"/>
      <c r="I48" s="78"/>
      <c r="J48" s="101" t="n">
        <f aca="false">Prices!$B$61*$J$45*1000</f>
        <v>55000</v>
      </c>
      <c r="K48" s="82"/>
    </row>
    <row r="49" customFormat="false" ht="12" hidden="false" customHeight="false" outlineLevel="0" collapsed="false">
      <c r="A49" s="78" t="s">
        <v>372</v>
      </c>
      <c r="B49" s="79"/>
      <c r="C49" s="79"/>
      <c r="D49" s="183" t="n">
        <f aca="false">D48+D47</f>
        <v>947920</v>
      </c>
      <c r="E49" s="185"/>
      <c r="G49" s="78" t="s">
        <v>372</v>
      </c>
      <c r="H49" s="78"/>
      <c r="I49" s="78"/>
      <c r="J49" s="183" t="n">
        <f aca="false">J48+J47</f>
        <v>1032130</v>
      </c>
      <c r="K49" s="82"/>
    </row>
    <row r="50" customFormat="false" ht="12" hidden="false" customHeight="false" outlineLevel="0" collapsed="false">
      <c r="A50" s="78" t="s">
        <v>375</v>
      </c>
      <c r="B50" s="79"/>
      <c r="C50" s="79"/>
      <c r="D50" s="79" t="n">
        <v>7</v>
      </c>
      <c r="E50" s="184" t="s">
        <v>95</v>
      </c>
      <c r="G50" s="78" t="s">
        <v>375</v>
      </c>
      <c r="H50" s="78"/>
      <c r="I50" s="78"/>
      <c r="J50" s="79" t="n">
        <v>5</v>
      </c>
      <c r="K50" s="184" t="s">
        <v>95</v>
      </c>
    </row>
    <row r="51" customFormat="false" ht="12" hidden="false" customHeight="false" outlineLevel="0" collapsed="false">
      <c r="A51" s="78" t="s">
        <v>377</v>
      </c>
      <c r="B51" s="79"/>
      <c r="C51" s="79"/>
      <c r="D51" s="79" t="n">
        <v>170</v>
      </c>
      <c r="E51" s="91" t="s">
        <v>176</v>
      </c>
      <c r="G51" s="78" t="s">
        <v>378</v>
      </c>
      <c r="H51" s="78"/>
      <c r="I51" s="78"/>
      <c r="J51" s="79" t="n">
        <v>170</v>
      </c>
      <c r="K51" s="91" t="s">
        <v>176</v>
      </c>
    </row>
    <row r="52" customFormat="false" ht="12" hidden="false" customHeight="false" outlineLevel="0" collapsed="false">
      <c r="A52" s="78" t="s">
        <v>381</v>
      </c>
      <c r="B52" s="79"/>
      <c r="C52" s="79"/>
      <c r="D52" s="79" t="n">
        <f aca="false">D51*2</f>
        <v>340</v>
      </c>
      <c r="E52" s="91" t="s">
        <v>176</v>
      </c>
      <c r="G52" s="78" t="s">
        <v>381</v>
      </c>
      <c r="H52" s="78"/>
      <c r="I52" s="78"/>
      <c r="J52" s="79" t="n">
        <f aca="false">J51*2</f>
        <v>340</v>
      </c>
      <c r="K52" s="91" t="s">
        <v>176</v>
      </c>
    </row>
    <row r="53" customFormat="false" ht="12" hidden="false" customHeight="false" outlineLevel="0" collapsed="false">
      <c r="A53" s="78" t="s">
        <v>383</v>
      </c>
      <c r="B53" s="79"/>
      <c r="C53" s="79"/>
      <c r="D53" s="79" t="n">
        <f aca="false">D51*3</f>
        <v>510</v>
      </c>
      <c r="E53" s="91" t="s">
        <v>176</v>
      </c>
      <c r="G53" s="78" t="s">
        <v>383</v>
      </c>
      <c r="H53" s="78"/>
      <c r="I53" s="78"/>
      <c r="J53" s="79" t="n">
        <f aca="false">J51*3</f>
        <v>510</v>
      </c>
      <c r="K53" s="91" t="s">
        <v>176</v>
      </c>
    </row>
    <row r="54" customFormat="false" ht="12" hidden="false" customHeight="false" outlineLevel="0" collapsed="false">
      <c r="A54" s="78" t="s">
        <v>386</v>
      </c>
      <c r="B54" s="79"/>
      <c r="C54" s="79"/>
      <c r="D54" s="79" t="n">
        <v>24</v>
      </c>
      <c r="E54" s="184" t="s">
        <v>144</v>
      </c>
      <c r="G54" s="78" t="s">
        <v>387</v>
      </c>
      <c r="H54" s="78"/>
      <c r="I54" s="78"/>
      <c r="J54" s="79" t="n">
        <v>24</v>
      </c>
      <c r="K54" s="184" t="s">
        <v>144</v>
      </c>
    </row>
    <row r="55" customFormat="false" ht="12" hidden="false" customHeight="false" outlineLevel="0" collapsed="false">
      <c r="A55" s="78" t="s">
        <v>390</v>
      </c>
      <c r="B55" s="79"/>
      <c r="C55" s="79"/>
      <c r="D55" s="79" t="n">
        <v>2</v>
      </c>
      <c r="E55" s="184" t="s">
        <v>391</v>
      </c>
      <c r="G55" s="78" t="s">
        <v>390</v>
      </c>
      <c r="H55" s="78"/>
      <c r="I55" s="78"/>
      <c r="J55" s="79" t="n">
        <v>2</v>
      </c>
      <c r="K55" s="184" t="s">
        <v>391</v>
      </c>
    </row>
    <row r="56" customFormat="false" ht="12" hidden="false" customHeight="false" outlineLevel="0" collapsed="false">
      <c r="A56" s="114" t="s">
        <v>395</v>
      </c>
      <c r="B56" s="189"/>
      <c r="C56" s="115"/>
      <c r="D56" s="79" t="n">
        <v>11095</v>
      </c>
      <c r="E56" s="184" t="s">
        <v>396</v>
      </c>
      <c r="G56" s="78" t="s">
        <v>395</v>
      </c>
      <c r="H56" s="78"/>
      <c r="I56" s="78"/>
      <c r="J56" s="79" t="n">
        <v>5912</v>
      </c>
      <c r="K56" s="184" t="s">
        <v>396</v>
      </c>
    </row>
    <row r="57" customFormat="false" ht="12" hidden="false" customHeight="false" outlineLevel="0" collapsed="false">
      <c r="A57" s="190"/>
      <c r="B57" s="191"/>
      <c r="C57" s="89"/>
      <c r="D57" s="79" t="n">
        <f aca="false">D56*50/1000</f>
        <v>554.75</v>
      </c>
      <c r="E57" s="184" t="s">
        <v>399</v>
      </c>
      <c r="G57" s="86"/>
      <c r="H57" s="86"/>
      <c r="I57" s="86"/>
      <c r="J57" s="79" t="n">
        <f aca="false">J56*50/1000</f>
        <v>295.6</v>
      </c>
      <c r="K57" s="184" t="s">
        <v>399</v>
      </c>
    </row>
    <row r="58" customFormat="false" ht="12" hidden="false" customHeight="false" outlineLevel="0" collapsed="false">
      <c r="A58" s="78" t="s">
        <v>403</v>
      </c>
      <c r="B58" s="79"/>
      <c r="C58" s="79"/>
      <c r="D58" s="112" t="n">
        <v>2.712</v>
      </c>
      <c r="E58" s="91" t="s">
        <v>218</v>
      </c>
      <c r="G58" s="78" t="s">
        <v>404</v>
      </c>
      <c r="H58" s="78"/>
      <c r="I58" s="78"/>
      <c r="J58" s="112" t="n">
        <v>3.505</v>
      </c>
      <c r="K58" s="91" t="s">
        <v>218</v>
      </c>
    </row>
    <row r="59" customFormat="false" ht="12" hidden="false" customHeight="false" outlineLevel="0" collapsed="false">
      <c r="A59" s="192" t="s">
        <v>405</v>
      </c>
      <c r="B59" s="193"/>
      <c r="C59" s="194"/>
      <c r="D59" s="103" t="n">
        <f aca="false">Prices!$B$56*$D$58*1000</f>
        <v>57657.12</v>
      </c>
      <c r="E59" s="104"/>
      <c r="G59" s="102" t="s">
        <v>405</v>
      </c>
      <c r="H59" s="102"/>
      <c r="I59" s="102"/>
      <c r="J59" s="103" t="n">
        <f aca="false">Prices!$B$59*$J$58*1000</f>
        <v>103783.05</v>
      </c>
      <c r="K59" s="104"/>
    </row>
    <row r="60" customFormat="false" ht="12" hidden="false" customHeight="false" outlineLevel="0" collapsed="false"/>
    <row r="61" customFormat="false" ht="12" hidden="false" customHeight="false" outlineLevel="0" collapsed="false"/>
    <row r="62" s="65" customFormat="true" ht="20.25" hidden="false" customHeight="true" outlineLevel="0" collapsed="false">
      <c r="A62" s="61" t="s">
        <v>334</v>
      </c>
      <c r="B62" s="62"/>
      <c r="C62" s="62"/>
      <c r="D62" s="62"/>
      <c r="E62" s="62"/>
      <c r="F62" s="62"/>
      <c r="G62" s="62"/>
      <c r="H62" s="62"/>
      <c r="I62" s="62"/>
      <c r="J62" s="62"/>
      <c r="K62" s="63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4"/>
      <c r="AG62" s="64"/>
      <c r="AH62" s="64"/>
    </row>
    <row r="63" s="65" customFormat="true" ht="54.6" hidden="false" customHeight="true" outlineLevel="0" collapsed="false">
      <c r="A63" s="66" t="s">
        <v>438</v>
      </c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</row>
    <row r="64" customFormat="false" ht="12" hidden="false" customHeight="false" outlineLevel="0" collapsed="false"/>
    <row r="65" customFormat="false" ht="42.75" hidden="false" customHeight="true" outlineLevel="0" collapsed="false">
      <c r="A65" s="69" t="s">
        <v>338</v>
      </c>
      <c r="B65" s="69"/>
      <c r="C65" s="69"/>
      <c r="D65" s="69"/>
      <c r="E65" s="69"/>
      <c r="G65" s="69" t="s">
        <v>339</v>
      </c>
      <c r="H65" s="69"/>
      <c r="I65" s="69"/>
      <c r="J65" s="69"/>
    </row>
    <row r="66" customFormat="false" ht="12" hidden="false" customHeight="false" outlineLevel="0" collapsed="false">
      <c r="A66" s="78" t="s">
        <v>340</v>
      </c>
      <c r="B66" s="78"/>
      <c r="C66" s="78"/>
      <c r="D66" s="79" t="n">
        <v>3</v>
      </c>
      <c r="E66" s="82"/>
      <c r="G66" s="78" t="s">
        <v>212</v>
      </c>
      <c r="H66" s="78"/>
      <c r="I66" s="79" t="n">
        <f aca="false">D52*$D$15*24</f>
        <v>2680560</v>
      </c>
      <c r="J66" s="91" t="s">
        <v>213</v>
      </c>
    </row>
    <row r="67" customFormat="false" ht="12" hidden="false" customHeight="false" outlineLevel="0" collapsed="false">
      <c r="A67" s="119" t="s">
        <v>343</v>
      </c>
      <c r="B67" s="119"/>
      <c r="C67" s="119"/>
      <c r="D67" s="83" t="n">
        <v>1</v>
      </c>
      <c r="E67" s="82"/>
      <c r="G67" s="78" t="s">
        <v>220</v>
      </c>
      <c r="H67" s="78"/>
      <c r="I67" s="101" t="n">
        <f aca="false">I66*Prices!$B$45</f>
        <v>7430512.32</v>
      </c>
      <c r="J67" s="82"/>
    </row>
    <row r="68" customFormat="false" ht="12" hidden="false" customHeight="false" outlineLevel="0" collapsed="false">
      <c r="A68" s="78" t="s">
        <v>348</v>
      </c>
      <c r="B68" s="78"/>
      <c r="C68" s="78"/>
      <c r="D68" s="79" t="n">
        <f aca="false">D67*D66</f>
        <v>3</v>
      </c>
      <c r="E68" s="82"/>
      <c r="G68" s="78" t="s">
        <v>253</v>
      </c>
      <c r="H68" s="78"/>
      <c r="I68" s="79" t="n">
        <f aca="false">35478+132130+10638+60005+3495</f>
        <v>241746</v>
      </c>
      <c r="J68" s="91" t="s">
        <v>213</v>
      </c>
    </row>
    <row r="69" customFormat="false" ht="12" hidden="false" customHeight="false" outlineLevel="0" collapsed="false">
      <c r="A69" s="78" t="s">
        <v>352</v>
      </c>
      <c r="B69" s="78"/>
      <c r="C69" s="78"/>
      <c r="D69" s="79" t="n">
        <v>14</v>
      </c>
      <c r="E69" s="91" t="s">
        <v>218</v>
      </c>
      <c r="G69" s="78" t="s">
        <v>354</v>
      </c>
      <c r="H69" s="78"/>
      <c r="I69" s="79" t="n">
        <f aca="false">$D$56*$D$15*$D$55</f>
        <v>7289415</v>
      </c>
      <c r="J69" s="91" t="s">
        <v>269</v>
      </c>
    </row>
    <row r="70" customFormat="false" ht="12" hidden="false" customHeight="false" outlineLevel="0" collapsed="false">
      <c r="A70" s="78" t="s">
        <v>357</v>
      </c>
      <c r="B70" s="78"/>
      <c r="C70" s="78"/>
      <c r="D70" s="79" t="n">
        <f aca="false">D69*D68</f>
        <v>42</v>
      </c>
      <c r="E70" s="91" t="s">
        <v>218</v>
      </c>
      <c r="G70" s="86"/>
      <c r="H70" s="86"/>
      <c r="I70" s="118" t="n">
        <f aca="false">I69*50/1000/1000</f>
        <v>364.47075</v>
      </c>
      <c r="J70" s="91" t="s">
        <v>359</v>
      </c>
    </row>
    <row r="71" customFormat="false" ht="12" hidden="false" customHeight="false" outlineLevel="0" collapsed="false">
      <c r="A71" s="78" t="s">
        <v>361</v>
      </c>
      <c r="B71" s="78"/>
      <c r="C71" s="78"/>
      <c r="D71" s="79" t="n">
        <v>11</v>
      </c>
      <c r="E71" s="91" t="s">
        <v>218</v>
      </c>
      <c r="G71" s="78" t="s">
        <v>363</v>
      </c>
      <c r="H71" s="78"/>
      <c r="I71" s="79" t="n">
        <f aca="false">$J$56*$D$15*$J$55</f>
        <v>3884184</v>
      </c>
      <c r="J71" s="91" t="s">
        <v>269</v>
      </c>
    </row>
    <row r="72" customFormat="false" ht="12" hidden="false" customHeight="false" outlineLevel="0" collapsed="false">
      <c r="A72" s="78" t="s">
        <v>365</v>
      </c>
      <c r="B72" s="78"/>
      <c r="C72" s="78"/>
      <c r="D72" s="79" t="n">
        <f aca="false">D71*D68</f>
        <v>33</v>
      </c>
      <c r="E72" s="91" t="s">
        <v>218</v>
      </c>
      <c r="G72" s="86"/>
      <c r="H72" s="86"/>
      <c r="I72" s="181" t="n">
        <f aca="false">I71*50/1000/1000</f>
        <v>194.2092</v>
      </c>
      <c r="J72" s="91" t="s">
        <v>359</v>
      </c>
    </row>
    <row r="73" customFormat="false" ht="12" hidden="false" customHeight="false" outlineLevel="0" collapsed="false">
      <c r="A73" s="96" t="s">
        <v>360</v>
      </c>
      <c r="B73" s="96"/>
      <c r="C73" s="96"/>
      <c r="D73" s="79" t="n">
        <v>1.1</v>
      </c>
      <c r="E73" s="91" t="s">
        <v>218</v>
      </c>
      <c r="G73" s="78" t="s">
        <v>368</v>
      </c>
      <c r="H73" s="78"/>
      <c r="I73" s="79" t="n">
        <f aca="false">$D$85*$D$15*$D$84</f>
        <v>38270.25</v>
      </c>
      <c r="J73" s="91" t="s">
        <v>269</v>
      </c>
    </row>
    <row r="74" customFormat="false" ht="12" hidden="false" customHeight="false" outlineLevel="0" collapsed="false">
      <c r="A74" s="78" t="s">
        <v>370</v>
      </c>
      <c r="B74" s="78"/>
      <c r="C74" s="78"/>
      <c r="D74" s="79" t="n">
        <f aca="false">D73*D68</f>
        <v>3.3</v>
      </c>
      <c r="E74" s="91" t="s">
        <v>218</v>
      </c>
      <c r="G74" s="86"/>
      <c r="H74" s="86"/>
      <c r="I74" s="118" t="n">
        <f aca="false">I73*50/1000/1000</f>
        <v>1.9135125</v>
      </c>
      <c r="J74" s="91" t="s">
        <v>359</v>
      </c>
    </row>
    <row r="75" customFormat="false" ht="12" hidden="false" customHeight="false" outlineLevel="0" collapsed="false">
      <c r="A75" s="78" t="s">
        <v>235</v>
      </c>
      <c r="B75" s="78"/>
      <c r="C75" s="78"/>
      <c r="D75" s="101" t="n">
        <f aca="false">Prices!$B$62*$D$44*1000</f>
        <v>892920</v>
      </c>
      <c r="E75" s="82"/>
      <c r="G75" s="78" t="s">
        <v>374</v>
      </c>
      <c r="H75" s="78"/>
      <c r="I75" s="79" t="n">
        <f aca="false">$D$87*$D$15*$D$84</f>
        <v>3668.25</v>
      </c>
      <c r="J75" s="91" t="s">
        <v>269</v>
      </c>
    </row>
    <row r="76" customFormat="false" ht="12" hidden="false" customHeight="false" outlineLevel="0" collapsed="false">
      <c r="A76" s="78" t="s">
        <v>241</v>
      </c>
      <c r="B76" s="78"/>
      <c r="C76" s="78"/>
      <c r="D76" s="101" t="n">
        <f aca="false">Prices!$B$63*$J$44*1000</f>
        <v>1407780</v>
      </c>
      <c r="E76" s="82"/>
      <c r="G76" s="86"/>
      <c r="H76" s="86"/>
      <c r="I76" s="181" t="n">
        <f aca="false">I75*50/1000/1000</f>
        <v>0.1834125</v>
      </c>
      <c r="J76" s="91" t="s">
        <v>359</v>
      </c>
    </row>
    <row r="77" customFormat="false" ht="12" hidden="false" customHeight="false" outlineLevel="0" collapsed="false">
      <c r="A77" s="78" t="s">
        <v>369</v>
      </c>
      <c r="B77" s="78"/>
      <c r="C77" s="78"/>
      <c r="D77" s="101" t="n">
        <f aca="false">Prices!$B$61*$D$45*1000</f>
        <v>55000</v>
      </c>
      <c r="E77" s="82"/>
      <c r="G77" s="78" t="s">
        <v>380</v>
      </c>
      <c r="H77" s="78"/>
      <c r="I77" s="181" t="n">
        <f aca="false">$D$102*$D$15*$D$55</f>
        <v>3972838.7755102</v>
      </c>
      <c r="J77" s="91" t="s">
        <v>269</v>
      </c>
    </row>
    <row r="78" customFormat="false" ht="12" hidden="false" customHeight="false" outlineLevel="0" collapsed="false">
      <c r="A78" s="78" t="s">
        <v>372</v>
      </c>
      <c r="B78" s="78"/>
      <c r="C78" s="78"/>
      <c r="D78" s="183" t="n">
        <f aca="false">SUM(D75:D77)</f>
        <v>2355700</v>
      </c>
      <c r="E78" s="82"/>
      <c r="G78" s="86"/>
      <c r="H78" s="86"/>
      <c r="I78" s="118" t="n">
        <f aca="false">I77*50/1000/1000</f>
        <v>198.64193877551</v>
      </c>
      <c r="J78" s="91" t="s">
        <v>359</v>
      </c>
    </row>
    <row r="79" customFormat="false" ht="12" hidden="false" customHeight="false" outlineLevel="0" collapsed="false">
      <c r="A79" s="78" t="s">
        <v>375</v>
      </c>
      <c r="B79" s="78"/>
      <c r="C79" s="78"/>
      <c r="D79" s="79" t="n">
        <v>5</v>
      </c>
      <c r="E79" s="184" t="s">
        <v>95</v>
      </c>
      <c r="G79" s="78" t="s">
        <v>385</v>
      </c>
      <c r="H79" s="78"/>
      <c r="I79" s="181" t="n">
        <f aca="false">$D$104*$D$15*$J$55</f>
        <v>4344412.5</v>
      </c>
      <c r="J79" s="91" t="s">
        <v>269</v>
      </c>
    </row>
    <row r="80" customFormat="false" ht="12" hidden="false" customHeight="false" outlineLevel="0" collapsed="false">
      <c r="A80" s="78" t="s">
        <v>388</v>
      </c>
      <c r="B80" s="78"/>
      <c r="C80" s="78"/>
      <c r="D80" s="79" t="n">
        <v>170</v>
      </c>
      <c r="E80" s="91" t="s">
        <v>176</v>
      </c>
      <c r="G80" s="86"/>
      <c r="H80" s="86"/>
      <c r="I80" s="181" t="n">
        <f aca="false">I79*50/1000/1000</f>
        <v>217.220625</v>
      </c>
      <c r="J80" s="91" t="s">
        <v>359</v>
      </c>
    </row>
    <row r="81" customFormat="false" ht="12" hidden="false" customHeight="false" outlineLevel="0" collapsed="false">
      <c r="A81" s="78" t="s">
        <v>392</v>
      </c>
      <c r="B81" s="78"/>
      <c r="C81" s="78"/>
      <c r="D81" s="79" t="n">
        <f aca="false">D80*2</f>
        <v>340</v>
      </c>
      <c r="E81" s="91" t="s">
        <v>176</v>
      </c>
      <c r="G81" s="78" t="s">
        <v>394</v>
      </c>
      <c r="H81" s="78"/>
      <c r="I81" s="79" t="n">
        <f aca="false">$D$113*$D$15*$D$84</f>
        <v>355875</v>
      </c>
      <c r="J81" s="91" t="s">
        <v>269</v>
      </c>
    </row>
    <row r="82" customFormat="false" ht="12" hidden="false" customHeight="false" outlineLevel="0" collapsed="false">
      <c r="A82" s="78" t="s">
        <v>397</v>
      </c>
      <c r="B82" s="78"/>
      <c r="C82" s="78"/>
      <c r="D82" s="79" t="n">
        <f aca="false">D80*3</f>
        <v>510</v>
      </c>
      <c r="E82" s="91" t="s">
        <v>176</v>
      </c>
      <c r="G82" s="86"/>
      <c r="H82" s="86"/>
      <c r="I82" s="118" t="n">
        <f aca="false">I81*50/1000/1000</f>
        <v>17.79375</v>
      </c>
      <c r="J82" s="91" t="s">
        <v>359</v>
      </c>
    </row>
    <row r="83" customFormat="false" ht="12" hidden="false" customHeight="false" outlineLevel="0" collapsed="false">
      <c r="A83" s="78" t="s">
        <v>400</v>
      </c>
      <c r="B83" s="78"/>
      <c r="C83" s="78"/>
      <c r="D83" s="79" t="n">
        <v>288</v>
      </c>
      <c r="E83" s="184" t="s">
        <v>144</v>
      </c>
      <c r="G83" s="78" t="s">
        <v>402</v>
      </c>
      <c r="H83" s="78"/>
      <c r="I83" s="79" t="n">
        <f aca="false">$D$115*$D$15*$D$84</f>
        <v>607725</v>
      </c>
      <c r="J83" s="91" t="s">
        <v>269</v>
      </c>
    </row>
    <row r="84" customFormat="false" ht="12" hidden="false" customHeight="false" outlineLevel="0" collapsed="false">
      <c r="A84" s="78" t="s">
        <v>390</v>
      </c>
      <c r="B84" s="78"/>
      <c r="C84" s="78"/>
      <c r="D84" s="118" t="n">
        <f aca="false">2/D83*24</f>
        <v>0.166666666666667</v>
      </c>
      <c r="E84" s="184" t="s">
        <v>391</v>
      </c>
      <c r="G84" s="86"/>
      <c r="H84" s="86"/>
      <c r="I84" s="181" t="n">
        <f aca="false">I83*50/1000/1000</f>
        <v>30.38625</v>
      </c>
      <c r="J84" s="91" t="s">
        <v>359</v>
      </c>
    </row>
    <row r="85" customFormat="false" ht="12" hidden="false" customHeight="false" outlineLevel="0" collapsed="false">
      <c r="A85" s="78" t="s">
        <v>406</v>
      </c>
      <c r="B85" s="78"/>
      <c r="C85" s="78"/>
      <c r="D85" s="79" t="n">
        <v>699</v>
      </c>
      <c r="E85" s="184" t="s">
        <v>396</v>
      </c>
      <c r="G85" s="78" t="s">
        <v>408</v>
      </c>
      <c r="H85" s="78"/>
      <c r="I85" s="79" t="n">
        <f aca="false">$D$105*$D$15*$D$55</f>
        <v>371573.724489796</v>
      </c>
      <c r="J85" s="91" t="s">
        <v>269</v>
      </c>
    </row>
    <row r="86" customFormat="false" ht="12" hidden="false" customHeight="false" outlineLevel="0" collapsed="false">
      <c r="A86" s="86"/>
      <c r="B86" s="86"/>
      <c r="C86" s="86"/>
      <c r="D86" s="79" t="n">
        <f aca="false">D85*50/1000</f>
        <v>34.95</v>
      </c>
      <c r="E86" s="184" t="s">
        <v>399</v>
      </c>
      <c r="G86" s="86"/>
      <c r="H86" s="86"/>
      <c r="I86" s="181" t="n">
        <f aca="false">I85*50/1000/1000</f>
        <v>18.5786862244898</v>
      </c>
      <c r="J86" s="91" t="s">
        <v>359</v>
      </c>
    </row>
    <row r="87" customFormat="false" ht="12" hidden="false" customHeight="false" outlineLevel="0" collapsed="false">
      <c r="A87" s="78" t="s">
        <v>409</v>
      </c>
      <c r="B87" s="78"/>
      <c r="C87" s="78"/>
      <c r="D87" s="79" t="n">
        <v>67</v>
      </c>
      <c r="E87" s="184" t="s">
        <v>396</v>
      </c>
      <c r="G87" s="78" t="s">
        <v>410</v>
      </c>
      <c r="H87" s="78"/>
      <c r="I87" s="181" t="n">
        <f aca="false">I85+I83+I81+I79+I77+I75+I73+I71+I69</f>
        <v>20867962.5</v>
      </c>
      <c r="J87" s="91" t="s">
        <v>269</v>
      </c>
    </row>
    <row r="88" customFormat="false" ht="12" hidden="false" customHeight="false" outlineLevel="0" collapsed="false">
      <c r="A88" s="86"/>
      <c r="B88" s="86"/>
      <c r="C88" s="86"/>
      <c r="D88" s="79" t="n">
        <f aca="false">D87*50/1000</f>
        <v>3.35</v>
      </c>
      <c r="E88" s="184" t="s">
        <v>399</v>
      </c>
      <c r="G88" s="86"/>
      <c r="H88" s="86"/>
      <c r="I88" s="181" t="n">
        <f aca="false">I87*50/1000/1000</f>
        <v>1043.398125</v>
      </c>
      <c r="J88" s="91" t="s">
        <v>359</v>
      </c>
    </row>
    <row r="89" customFormat="false" ht="12" hidden="false" customHeight="false" outlineLevel="0" collapsed="false">
      <c r="A89" s="78" t="s">
        <v>403</v>
      </c>
      <c r="B89" s="78"/>
      <c r="C89" s="78"/>
      <c r="D89" s="79" t="n">
        <v>2.712</v>
      </c>
      <c r="E89" s="184" t="s">
        <v>218</v>
      </c>
      <c r="G89" s="78" t="s">
        <v>411</v>
      </c>
      <c r="H89" s="78"/>
      <c r="I89" s="79" t="n">
        <v>2828750</v>
      </c>
      <c r="J89" s="91" t="s">
        <v>412</v>
      </c>
    </row>
    <row r="90" customFormat="false" ht="12" hidden="false" customHeight="false" outlineLevel="0" collapsed="false">
      <c r="A90" s="78" t="s">
        <v>405</v>
      </c>
      <c r="B90" s="78"/>
      <c r="C90" s="78"/>
      <c r="D90" s="183" t="n">
        <f aca="false">Prices!$B$54*$D$58*1000</f>
        <v>57657.12</v>
      </c>
      <c r="E90" s="82"/>
      <c r="G90" s="102" t="s">
        <v>413</v>
      </c>
      <c r="H90" s="102"/>
      <c r="I90" s="101" t="n">
        <f aca="false">I89*Prices!$B$49</f>
        <v>1595415</v>
      </c>
      <c r="J90" s="104"/>
    </row>
    <row r="91" customFormat="false" ht="12" hidden="false" customHeight="false" outlineLevel="0" collapsed="false">
      <c r="A91" s="78" t="s">
        <v>404</v>
      </c>
      <c r="B91" s="78"/>
      <c r="C91" s="78"/>
      <c r="D91" s="79" t="n">
        <v>3.505</v>
      </c>
      <c r="E91" s="184" t="s">
        <v>218</v>
      </c>
    </row>
    <row r="92" customFormat="false" ht="12" hidden="false" customHeight="false" outlineLevel="0" collapsed="false">
      <c r="A92" s="102" t="s">
        <v>405</v>
      </c>
      <c r="B92" s="102"/>
      <c r="C92" s="102"/>
      <c r="D92" s="103" t="n">
        <f aca="false">Prices!$B$59*$J$58*1000</f>
        <v>103783.05</v>
      </c>
      <c r="E92" s="104"/>
    </row>
    <row r="93" customFormat="false" ht="12.75" hidden="false" customHeight="false" outlineLevel="0" collapsed="false"/>
    <row r="94" customFormat="false" ht="32.25" hidden="false" customHeight="true" outlineLevel="0" collapsed="false">
      <c r="A94" s="69" t="s">
        <v>128</v>
      </c>
      <c r="B94" s="69"/>
      <c r="C94" s="69"/>
      <c r="D94" s="69"/>
      <c r="E94" s="69"/>
      <c r="G94" s="111" t="s">
        <v>211</v>
      </c>
      <c r="H94" s="111"/>
      <c r="I94" s="111"/>
      <c r="J94" s="111"/>
    </row>
    <row r="95" customFormat="false" ht="12" hidden="false" customHeight="false" outlineLevel="0" collapsed="false">
      <c r="A95" s="78" t="s">
        <v>341</v>
      </c>
      <c r="B95" s="78"/>
      <c r="C95" s="78"/>
      <c r="D95" s="83" t="n">
        <v>840</v>
      </c>
      <c r="E95" s="91" t="s">
        <v>342</v>
      </c>
      <c r="G95" s="78" t="s">
        <v>219</v>
      </c>
      <c r="H95" s="78"/>
      <c r="I95" s="79" t="n">
        <v>320</v>
      </c>
      <c r="J95" s="91" t="s">
        <v>176</v>
      </c>
    </row>
    <row r="96" customFormat="false" ht="12" hidden="false" customHeight="false" outlineLevel="0" collapsed="false">
      <c r="A96" s="78" t="s">
        <v>344</v>
      </c>
      <c r="B96" s="78"/>
      <c r="C96" s="78"/>
      <c r="D96" s="83" t="n">
        <v>501</v>
      </c>
      <c r="E96" s="91" t="s">
        <v>345</v>
      </c>
      <c r="G96" s="78" t="s">
        <v>224</v>
      </c>
      <c r="H96" s="78"/>
      <c r="I96" s="79" t="n">
        <v>6</v>
      </c>
      <c r="J96" s="82"/>
    </row>
    <row r="97" customFormat="false" ht="12" hidden="false" customHeight="false" outlineLevel="0" collapsed="false">
      <c r="A97" s="78" t="s">
        <v>349</v>
      </c>
      <c r="B97" s="78"/>
      <c r="C97" s="78"/>
      <c r="D97" s="95" t="n">
        <f aca="false">Prices!$B$19*'IX-Mo'!AB10</f>
        <v>462</v>
      </c>
      <c r="E97" s="82"/>
      <c r="G97" s="78" t="s">
        <v>230</v>
      </c>
      <c r="H97" s="78"/>
      <c r="I97" s="79" t="n">
        <v>4</v>
      </c>
      <c r="J97" s="82"/>
    </row>
    <row r="98" customFormat="false" ht="12" hidden="false" customHeight="false" outlineLevel="0" collapsed="false">
      <c r="A98" s="78" t="s">
        <v>353</v>
      </c>
      <c r="B98" s="78"/>
      <c r="C98" s="78"/>
      <c r="D98" s="95" t="n">
        <f aca="false">Prices!$B$20*'IX-Mo'!AB11*0.75/1.5</f>
        <v>869.235</v>
      </c>
      <c r="E98" s="82"/>
      <c r="G98" s="78" t="s">
        <v>236</v>
      </c>
      <c r="H98" s="78"/>
      <c r="I98" s="79" t="n">
        <f aca="false">I96*I97</f>
        <v>24</v>
      </c>
      <c r="J98" s="82"/>
    </row>
    <row r="99" customFormat="false" ht="12" hidden="false" customHeight="false" outlineLevel="0" collapsed="false">
      <c r="A99" s="78" t="s">
        <v>358</v>
      </c>
      <c r="B99" s="78"/>
      <c r="C99" s="78"/>
      <c r="D99" s="95" t="n">
        <f aca="false">D97*$D$55*$D$15</f>
        <v>303534</v>
      </c>
      <c r="E99" s="82"/>
      <c r="G99" s="78" t="s">
        <v>242</v>
      </c>
      <c r="H99" s="78"/>
      <c r="I99" s="121" t="n">
        <v>7</v>
      </c>
      <c r="J99" s="91" t="s">
        <v>95</v>
      </c>
    </row>
    <row r="100" customFormat="false" ht="12" hidden="false" customHeight="false" outlineLevel="0" collapsed="false">
      <c r="A100" s="78" t="s">
        <v>362</v>
      </c>
      <c r="B100" s="78"/>
      <c r="C100" s="78"/>
      <c r="D100" s="95" t="n">
        <f aca="false">D98*J55*$D$15</f>
        <v>571087.395</v>
      </c>
      <c r="E100" s="82"/>
      <c r="G100" s="78" t="s">
        <v>247</v>
      </c>
      <c r="H100" s="78"/>
      <c r="I100" s="103" t="n">
        <v>4419000</v>
      </c>
      <c r="J100" s="126"/>
    </row>
    <row r="101" customFormat="false" ht="12" hidden="false" customHeight="false" outlineLevel="0" collapsed="false">
      <c r="A101" s="78" t="s">
        <v>366</v>
      </c>
      <c r="B101" s="78"/>
      <c r="C101" s="78"/>
      <c r="D101" s="83" t="n">
        <v>296.3</v>
      </c>
      <c r="E101" s="91" t="s">
        <v>342</v>
      </c>
      <c r="G101" s="78" t="s">
        <v>251</v>
      </c>
      <c r="H101" s="78"/>
      <c r="I101" s="121" t="n">
        <v>7.5</v>
      </c>
      <c r="J101" s="91" t="s">
        <v>252</v>
      </c>
    </row>
    <row r="102" customFormat="false" ht="12" hidden="false" customHeight="false" outlineLevel="0" collapsed="false">
      <c r="A102" s="86"/>
      <c r="B102" s="86"/>
      <c r="C102" s="86"/>
      <c r="D102" s="182" t="n">
        <f aca="false">D101*1000/49</f>
        <v>6046.9387755102</v>
      </c>
      <c r="E102" s="91" t="s">
        <v>367</v>
      </c>
      <c r="G102" s="78" t="s">
        <v>256</v>
      </c>
      <c r="H102" s="78"/>
      <c r="I102" s="121" t="n">
        <f aca="false">I101*$D$17*24</f>
        <v>69379200</v>
      </c>
      <c r="J102" s="91" t="s">
        <v>257</v>
      </c>
    </row>
    <row r="103" customFormat="false" ht="12" hidden="false" customHeight="false" outlineLevel="0" collapsed="false">
      <c r="A103" s="78" t="s">
        <v>371</v>
      </c>
      <c r="B103" s="78"/>
      <c r="C103" s="78"/>
      <c r="D103" s="83" t="n">
        <v>264.5</v>
      </c>
      <c r="E103" s="91" t="s">
        <v>345</v>
      </c>
      <c r="G103" s="78" t="s">
        <v>260</v>
      </c>
      <c r="H103" s="78"/>
      <c r="I103" s="121" t="n">
        <f aca="false">I102/1.1455</f>
        <v>60566739.4151026</v>
      </c>
      <c r="J103" s="91" t="s">
        <v>261</v>
      </c>
    </row>
    <row r="104" customFormat="false" ht="12" hidden="false" customHeight="false" outlineLevel="0" collapsed="false">
      <c r="A104" s="86"/>
      <c r="B104" s="86"/>
      <c r="C104" s="86"/>
      <c r="D104" s="83" t="n">
        <f aca="false">D103*1000/40</f>
        <v>6612.5</v>
      </c>
      <c r="E104" s="91" t="s">
        <v>373</v>
      </c>
      <c r="G104" s="78" t="s">
        <v>264</v>
      </c>
      <c r="H104" s="78"/>
      <c r="I104" s="103" t="n">
        <f aca="false">I103*Prices!$B$31</f>
        <v>484533915.320821</v>
      </c>
      <c r="J104" s="117"/>
    </row>
    <row r="105" customFormat="false" ht="12" hidden="false" customHeight="false" outlineLevel="0" collapsed="false">
      <c r="A105" s="78" t="s">
        <v>376</v>
      </c>
      <c r="B105" s="78"/>
      <c r="C105" s="78"/>
      <c r="D105" s="182" t="n">
        <f aca="false">IF(D102&gt;D104,D102-D104,D104-D102)</f>
        <v>565.561224489796</v>
      </c>
      <c r="E105" s="185" t="str">
        <f aca="false">IF(D102&gt;D104,"eq Na",IF(D104&gt;D102,"eq SO4","neutral"))</f>
        <v>eq SO4</v>
      </c>
      <c r="G105" s="78" t="s">
        <v>267</v>
      </c>
      <c r="H105" s="78"/>
      <c r="I105" s="121" t="n">
        <v>189</v>
      </c>
      <c r="J105" s="91" t="s">
        <v>199</v>
      </c>
    </row>
    <row r="106" customFormat="false" ht="12" hidden="false" customHeight="false" outlineLevel="0" collapsed="false">
      <c r="A106" s="78" t="s">
        <v>379</v>
      </c>
      <c r="B106" s="78"/>
      <c r="C106" s="78"/>
      <c r="D106" s="83" t="n">
        <v>318.5</v>
      </c>
      <c r="E106" s="91" t="s">
        <v>342</v>
      </c>
      <c r="G106" s="78" t="s">
        <v>271</v>
      </c>
      <c r="H106" s="78"/>
      <c r="I106" s="121" t="n">
        <f aca="false">I105*$D$17*24</f>
        <v>1748355840</v>
      </c>
      <c r="J106" s="91" t="s">
        <v>266</v>
      </c>
    </row>
    <row r="107" customFormat="false" ht="12" hidden="false" customHeight="false" outlineLevel="0" collapsed="false">
      <c r="A107" s="78" t="s">
        <v>382</v>
      </c>
      <c r="B107" s="78"/>
      <c r="C107" s="78"/>
      <c r="D107" s="93" t="n">
        <v>444</v>
      </c>
      <c r="E107" s="91" t="s">
        <v>345</v>
      </c>
      <c r="G107" s="102" t="s">
        <v>275</v>
      </c>
      <c r="H107" s="107"/>
      <c r="I107" s="103" t="n">
        <f aca="false">I106*Prices!$B$49</f>
        <v>986072693.76</v>
      </c>
      <c r="J107" s="82"/>
    </row>
    <row r="108" customFormat="false" ht="12" hidden="false" customHeight="false" outlineLevel="0" collapsed="false">
      <c r="A108" s="78" t="s">
        <v>384</v>
      </c>
      <c r="B108" s="78"/>
      <c r="C108" s="78"/>
      <c r="D108" s="95" t="n">
        <f aca="false">Prices!$B$19*'IX-Mo'!AB21</f>
        <v>175.175</v>
      </c>
      <c r="E108" s="117"/>
    </row>
    <row r="109" customFormat="false" ht="12" hidden="false" customHeight="false" outlineLevel="0" collapsed="false">
      <c r="A109" s="78" t="s">
        <v>389</v>
      </c>
      <c r="B109" s="78"/>
      <c r="C109" s="78"/>
      <c r="D109" s="95" t="n">
        <f aca="false">Prices!$B$20*'IX-Mo'!AB22*0.75/1.5</f>
        <v>770.34</v>
      </c>
      <c r="E109" s="117"/>
    </row>
    <row r="110" customFormat="false" ht="12" hidden="false" customHeight="false" outlineLevel="0" collapsed="false">
      <c r="A110" s="78" t="s">
        <v>393</v>
      </c>
      <c r="B110" s="78"/>
      <c r="C110" s="78"/>
      <c r="D110" s="95" t="n">
        <f aca="false">D108*$D$84*$D$15</f>
        <v>9590.83125</v>
      </c>
      <c r="E110" s="117"/>
    </row>
    <row r="111" customFormat="false" ht="12" hidden="false" customHeight="false" outlineLevel="0" collapsed="false">
      <c r="A111" s="186" t="s">
        <v>398</v>
      </c>
      <c r="B111" s="186"/>
      <c r="C111" s="186"/>
      <c r="D111" s="187" t="n">
        <f aca="false">D109*$D$84*$D$15</f>
        <v>42176.115</v>
      </c>
      <c r="E111" s="117"/>
    </row>
    <row r="112" customFormat="false" ht="12" hidden="false" customHeight="false" outlineLevel="0" collapsed="false">
      <c r="A112" s="78" t="s">
        <v>401</v>
      </c>
      <c r="B112" s="78"/>
      <c r="C112" s="78"/>
      <c r="D112" s="83" t="n">
        <v>318.5</v>
      </c>
      <c r="E112" s="91" t="s">
        <v>342</v>
      </c>
    </row>
    <row r="113" customFormat="false" ht="12" hidden="false" customHeight="false" outlineLevel="0" collapsed="false">
      <c r="A113" s="86"/>
      <c r="B113" s="86"/>
      <c r="C113" s="86"/>
      <c r="D113" s="182" t="n">
        <f aca="false">D112*1000/49</f>
        <v>6500</v>
      </c>
      <c r="E113" s="91" t="s">
        <v>367</v>
      </c>
    </row>
    <row r="114" customFormat="false" ht="12" hidden="false" customHeight="false" outlineLevel="0" collapsed="false">
      <c r="A114" s="78" t="s">
        <v>407</v>
      </c>
      <c r="B114" s="78"/>
      <c r="C114" s="78"/>
      <c r="D114" s="83" t="n">
        <v>444</v>
      </c>
      <c r="E114" s="91" t="s">
        <v>345</v>
      </c>
    </row>
    <row r="115" customFormat="false" ht="12" hidden="false" customHeight="false" outlineLevel="0" collapsed="false">
      <c r="A115" s="86"/>
      <c r="B115" s="86"/>
      <c r="C115" s="86"/>
      <c r="D115" s="83" t="n">
        <f aca="false">D114*1000/40</f>
        <v>11100</v>
      </c>
      <c r="E115" s="91" t="s">
        <v>373</v>
      </c>
    </row>
  </sheetData>
  <mergeCells count="162">
    <mergeCell ref="A2:K2"/>
    <mergeCell ref="A4:F4"/>
    <mergeCell ref="A5:D5"/>
    <mergeCell ref="E5:F5"/>
    <mergeCell ref="A7:E7"/>
    <mergeCell ref="A8:C8"/>
    <mergeCell ref="E8:E9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9:D19"/>
    <mergeCell ref="G19:J19"/>
    <mergeCell ref="A20:B20"/>
    <mergeCell ref="G20:H20"/>
    <mergeCell ref="A21:B21"/>
    <mergeCell ref="D21:D24"/>
    <mergeCell ref="G21:H21"/>
    <mergeCell ref="G22:H22"/>
    <mergeCell ref="G23:H23"/>
    <mergeCell ref="J23:J24"/>
    <mergeCell ref="A24:B24"/>
    <mergeCell ref="G24:H24"/>
    <mergeCell ref="A26:B2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9:E39"/>
    <mergeCell ref="G39:K39"/>
    <mergeCell ref="A40:C40"/>
    <mergeCell ref="E40:E42"/>
    <mergeCell ref="G40:I40"/>
    <mergeCell ref="K40:K42"/>
    <mergeCell ref="A41:C41"/>
    <mergeCell ref="G41:I41"/>
    <mergeCell ref="A42:C42"/>
    <mergeCell ref="G42:I42"/>
    <mergeCell ref="A43:C43"/>
    <mergeCell ref="G43:I43"/>
    <mergeCell ref="G44:I44"/>
    <mergeCell ref="G45:I45"/>
    <mergeCell ref="G46:I46"/>
    <mergeCell ref="G47:I47"/>
    <mergeCell ref="K47:K49"/>
    <mergeCell ref="G48:I48"/>
    <mergeCell ref="G49:I49"/>
    <mergeCell ref="G50:I50"/>
    <mergeCell ref="G51:I51"/>
    <mergeCell ref="G52:I52"/>
    <mergeCell ref="G53:I53"/>
    <mergeCell ref="G54:I54"/>
    <mergeCell ref="G55:I55"/>
    <mergeCell ref="G56:I56"/>
    <mergeCell ref="G57:I57"/>
    <mergeCell ref="G58:I58"/>
    <mergeCell ref="G59:I59"/>
    <mergeCell ref="A63:K63"/>
    <mergeCell ref="A65:E65"/>
    <mergeCell ref="G65:J65"/>
    <mergeCell ref="A66:C66"/>
    <mergeCell ref="E66:E68"/>
    <mergeCell ref="G66:H66"/>
    <mergeCell ref="A67:C67"/>
    <mergeCell ref="G67:H67"/>
    <mergeCell ref="A68:C68"/>
    <mergeCell ref="G68:H68"/>
    <mergeCell ref="A69:C69"/>
    <mergeCell ref="G69:H69"/>
    <mergeCell ref="A70:C70"/>
    <mergeCell ref="G70:H70"/>
    <mergeCell ref="A71:C71"/>
    <mergeCell ref="G71:H71"/>
    <mergeCell ref="A72:C72"/>
    <mergeCell ref="G72:H72"/>
    <mergeCell ref="A73:C73"/>
    <mergeCell ref="G73:H73"/>
    <mergeCell ref="A74:C74"/>
    <mergeCell ref="G74:H74"/>
    <mergeCell ref="A75:C75"/>
    <mergeCell ref="E75:E78"/>
    <mergeCell ref="G75:H75"/>
    <mergeCell ref="A76:C76"/>
    <mergeCell ref="G76:H76"/>
    <mergeCell ref="A77:C77"/>
    <mergeCell ref="G77:H77"/>
    <mergeCell ref="A78:C78"/>
    <mergeCell ref="G78:H78"/>
    <mergeCell ref="A79:C79"/>
    <mergeCell ref="G79:H79"/>
    <mergeCell ref="A80:C80"/>
    <mergeCell ref="G80:H80"/>
    <mergeCell ref="A81:C81"/>
    <mergeCell ref="G81:H81"/>
    <mergeCell ref="A82:C82"/>
    <mergeCell ref="G82:H82"/>
    <mergeCell ref="A83:C83"/>
    <mergeCell ref="G83:H83"/>
    <mergeCell ref="A84:C84"/>
    <mergeCell ref="G84:H84"/>
    <mergeCell ref="A85:C85"/>
    <mergeCell ref="G85:H85"/>
    <mergeCell ref="A86:C86"/>
    <mergeCell ref="G86:H86"/>
    <mergeCell ref="A87:C87"/>
    <mergeCell ref="G87:H87"/>
    <mergeCell ref="A88:C88"/>
    <mergeCell ref="G88:H88"/>
    <mergeCell ref="A89:C89"/>
    <mergeCell ref="G89:H89"/>
    <mergeCell ref="A90:C90"/>
    <mergeCell ref="G90:H90"/>
    <mergeCell ref="A91:C91"/>
    <mergeCell ref="A92:C92"/>
    <mergeCell ref="A94:E94"/>
    <mergeCell ref="G94:J94"/>
    <mergeCell ref="A95:C95"/>
    <mergeCell ref="G95:H95"/>
    <mergeCell ref="A96:C96"/>
    <mergeCell ref="G96:H96"/>
    <mergeCell ref="J96:J98"/>
    <mergeCell ref="A97:C97"/>
    <mergeCell ref="E97:E100"/>
    <mergeCell ref="G97:H97"/>
    <mergeCell ref="A98:C98"/>
    <mergeCell ref="G98:H98"/>
    <mergeCell ref="A99:C99"/>
    <mergeCell ref="G99:H99"/>
    <mergeCell ref="A100:C100"/>
    <mergeCell ref="G100:H100"/>
    <mergeCell ref="A101:C101"/>
    <mergeCell ref="G101:H101"/>
    <mergeCell ref="A102:C102"/>
    <mergeCell ref="G102:H102"/>
    <mergeCell ref="A103:C103"/>
    <mergeCell ref="G103:H103"/>
    <mergeCell ref="A104:C104"/>
    <mergeCell ref="G104:H104"/>
    <mergeCell ref="A105:C105"/>
    <mergeCell ref="G105:H105"/>
    <mergeCell ref="A106:C106"/>
    <mergeCell ref="G106:H106"/>
    <mergeCell ref="A107:C107"/>
    <mergeCell ref="A108:C108"/>
    <mergeCell ref="E108:E111"/>
    <mergeCell ref="A109:C109"/>
    <mergeCell ref="A110:C110"/>
    <mergeCell ref="A111:C111"/>
    <mergeCell ref="A112:C112"/>
    <mergeCell ref="A113:C113"/>
    <mergeCell ref="A114:C114"/>
    <mergeCell ref="A115:C1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2:O51"/>
  <sheetViews>
    <sheetView showFormulas="false" showGridLines="fals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H50" activeCellId="0" sqref="H5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7" style="0" width="7.99"/>
    <col collapsed="false" customWidth="true" hidden="false" outlineLevel="0" max="8" min="8" style="0" width="16.42"/>
    <col collapsed="false" customWidth="true" hidden="false" outlineLevel="0" max="13" min="13" style="0" width="10.28"/>
    <col collapsed="false" customWidth="true" hidden="false" outlineLevel="0" max="14" min="14" style="0" width="11.42"/>
    <col collapsed="false" customWidth="true" hidden="false" outlineLevel="0" max="19" min="19" style="0" width="3.42"/>
  </cols>
  <sheetData>
    <row r="42" customFormat="false" ht="12.75" hidden="false" customHeight="false" outlineLevel="0" collapsed="false">
      <c r="B42" s="195" t="s">
        <v>439</v>
      </c>
      <c r="H42" s="196" t="n">
        <f aca="false">'RO-Mo'!$E$7</f>
        <v>248820813.926957</v>
      </c>
      <c r="J42" s="195" t="s">
        <v>440</v>
      </c>
      <c r="K42" s="195" t="s">
        <v>441</v>
      </c>
      <c r="L42" s="195" t="s">
        <v>442</v>
      </c>
      <c r="M42" s="195"/>
      <c r="N42" s="195" t="n">
        <f aca="false">'IX-Mo'!AG31</f>
        <v>20867962.5</v>
      </c>
      <c r="O42" s="195" t="s">
        <v>443</v>
      </c>
    </row>
    <row r="43" customFormat="false" ht="14.25" hidden="false" customHeight="false" outlineLevel="0" collapsed="false">
      <c r="B43" s="195" t="s">
        <v>444</v>
      </c>
      <c r="H43" s="196" t="n">
        <f aca="false">'IX-Mo'!$E$7</f>
        <v>586729735.628068</v>
      </c>
      <c r="J43" s="195"/>
      <c r="K43" s="195"/>
      <c r="L43" s="195"/>
      <c r="M43" s="195"/>
      <c r="N43" s="197" t="n">
        <f aca="false">'IX-Mo'!AG32</f>
        <v>1043.398125</v>
      </c>
      <c r="O43" s="195" t="s">
        <v>445</v>
      </c>
    </row>
    <row r="44" customFormat="false" ht="12.75" hidden="false" customHeight="false" outlineLevel="0" collapsed="false">
      <c r="B44" s="195" t="s">
        <v>446</v>
      </c>
      <c r="H44" s="196" t="n">
        <f aca="false">ABS(H43-H42)</f>
        <v>337908921.701111</v>
      </c>
      <c r="K44" s="195" t="s">
        <v>447</v>
      </c>
      <c r="L44" s="195" t="s">
        <v>442</v>
      </c>
      <c r="M44" s="195"/>
      <c r="N44" s="198" t="n">
        <f aca="false">'RO-Mo'!I39</f>
        <v>10978485.1615385</v>
      </c>
      <c r="O44" s="195" t="s">
        <v>443</v>
      </c>
    </row>
    <row r="45" customFormat="false" ht="14.25" hidden="false" customHeight="false" outlineLevel="0" collapsed="false">
      <c r="B45" s="195" t="s">
        <v>448</v>
      </c>
      <c r="C45" s="195"/>
      <c r="D45" s="195"/>
      <c r="H45" s="199" t="n">
        <f aca="false">(ABS('IX-Mo'!E7-'RO-Mo'!E7)/('RO-Mo'!E7+'IX-Mo'!E7))</f>
        <v>0.40441469625155</v>
      </c>
      <c r="N45" s="197" t="n">
        <f aca="false">'RO-Mo'!I40</f>
        <v>548.924258076923</v>
      </c>
      <c r="O45" s="195" t="s">
        <v>445</v>
      </c>
    </row>
    <row r="47" customFormat="false" ht="12.75" hidden="false" customHeight="false" outlineLevel="0" collapsed="false">
      <c r="B47" s="195" t="s">
        <v>449</v>
      </c>
      <c r="F47" s="195" t="s">
        <v>450</v>
      </c>
      <c r="H47" s="196" t="n">
        <f aca="false">SUM('IX-Mo'!E40:E46)</f>
        <v>86737500</v>
      </c>
      <c r="J47" s="195" t="s">
        <v>451</v>
      </c>
      <c r="N47" s="196" t="n">
        <f aca="false">ABS(H47-H48)</f>
        <v>1562500</v>
      </c>
    </row>
    <row r="48" customFormat="false" ht="12.75" hidden="false" customHeight="false" outlineLevel="0" collapsed="false">
      <c r="F48" s="195" t="s">
        <v>452</v>
      </c>
      <c r="H48" s="196" t="n">
        <f aca="false">SUM('RO-Mo'!E49:E54)</f>
        <v>88300000</v>
      </c>
      <c r="J48" s="195" t="s">
        <v>453</v>
      </c>
      <c r="N48" s="199" t="n">
        <f aca="false">(ABS(H47-H48))/(H47+H48)</f>
        <v>0.00892665857316289</v>
      </c>
    </row>
    <row r="50" customFormat="false" ht="12.75" hidden="false" customHeight="false" outlineLevel="0" collapsed="false">
      <c r="B50" s="65" t="s">
        <v>454</v>
      </c>
      <c r="C50" s="65"/>
      <c r="F50" s="195" t="s">
        <v>452</v>
      </c>
      <c r="H50" s="200" t="n">
        <f aca="false">'RO-Mo'!C90</f>
        <v>4710234.96465315</v>
      </c>
    </row>
    <row r="51" customFormat="false" ht="12.75" hidden="false" customHeight="false" outlineLevel="0" collapsed="false">
      <c r="H51" s="20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6:O42"/>
  <sheetViews>
    <sheetView showFormulas="false" showGridLines="fals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H48" activeCellId="0" sqref="H4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8" min="8" style="0" width="14.14"/>
    <col collapsed="false" customWidth="true" hidden="false" outlineLevel="0" max="14" min="14" style="0" width="13.41"/>
  </cols>
  <sheetData>
    <row r="36" customFormat="false" ht="12.75" hidden="false" customHeight="false" outlineLevel="0" collapsed="false">
      <c r="B36" s="195" t="s">
        <v>439</v>
      </c>
      <c r="H36" s="196" t="n">
        <f aca="false">'RO-Mix'!$E$7</f>
        <v>316910654.927075</v>
      </c>
      <c r="J36" s="195" t="s">
        <v>440</v>
      </c>
      <c r="K36" s="195" t="s">
        <v>441</v>
      </c>
      <c r="L36" s="195" t="s">
        <v>442</v>
      </c>
      <c r="M36" s="195"/>
      <c r="N36" s="195" t="n">
        <f aca="false">'IX-Mix'!AG31</f>
        <v>100317658.5</v>
      </c>
      <c r="O36" s="195" t="s">
        <v>443</v>
      </c>
    </row>
    <row r="37" customFormat="false" ht="14.25" hidden="false" customHeight="false" outlineLevel="0" collapsed="false">
      <c r="B37" s="195" t="s">
        <v>444</v>
      </c>
      <c r="H37" s="196" t="n">
        <f aca="false">'IX-Mix'!$E$7</f>
        <v>1198383289.51536</v>
      </c>
      <c r="J37" s="195"/>
      <c r="K37" s="195"/>
      <c r="L37" s="195"/>
      <c r="M37" s="195"/>
      <c r="N37" s="197" t="n">
        <f aca="false">'IX-Mix'!AG32</f>
        <v>5015.882925</v>
      </c>
      <c r="O37" s="195" t="s">
        <v>445</v>
      </c>
    </row>
    <row r="38" customFormat="false" ht="12.75" hidden="false" customHeight="false" outlineLevel="0" collapsed="false">
      <c r="B38" s="195" t="s">
        <v>446</v>
      </c>
      <c r="H38" s="196" t="n">
        <f aca="false">ABS(H37-H36)</f>
        <v>881472634.58828</v>
      </c>
      <c r="K38" s="195" t="s">
        <v>447</v>
      </c>
      <c r="L38" s="195" t="s">
        <v>442</v>
      </c>
      <c r="M38" s="195"/>
      <c r="N38" s="198" t="n">
        <f aca="false">'RO-Mix'!I39</f>
        <v>54504032.6769231</v>
      </c>
      <c r="O38" s="195" t="s">
        <v>443</v>
      </c>
    </row>
    <row r="39" customFormat="false" ht="14.25" hidden="false" customHeight="false" outlineLevel="0" collapsed="false">
      <c r="B39" s="195" t="s">
        <v>455</v>
      </c>
      <c r="C39" s="195"/>
      <c r="D39" s="195"/>
      <c r="H39" s="202" t="n">
        <f aca="false">(ABS('IX-Mix'!$E$7-'RO-Mix'!$E$7)/('RO-Mix'!$E$7+'IX-Mix'!$E$7))</f>
        <v>0.581717255467967</v>
      </c>
      <c r="N39" s="197" t="n">
        <f aca="false">'RO-Mix'!I40</f>
        <v>2725.20163384615</v>
      </c>
      <c r="O39" s="195" t="s">
        <v>445</v>
      </c>
    </row>
    <row r="41" customFormat="false" ht="12.75" hidden="false" customHeight="false" outlineLevel="0" collapsed="false">
      <c r="B41" s="195" t="s">
        <v>449</v>
      </c>
      <c r="F41" s="195" t="s">
        <v>450</v>
      </c>
      <c r="H41" s="196" t="n">
        <f aca="false">SUM('IX-Mix'!E40:E46)</f>
        <v>230487500</v>
      </c>
      <c r="J41" s="195" t="s">
        <v>451</v>
      </c>
      <c r="N41" s="196" t="n">
        <f aca="false">ABS(H41-H42)</f>
        <v>109187500</v>
      </c>
    </row>
    <row r="42" customFormat="false" ht="12.75" hidden="false" customHeight="false" outlineLevel="0" collapsed="false">
      <c r="F42" s="195" t="s">
        <v>452</v>
      </c>
      <c r="H42" s="196" t="n">
        <f aca="false">SUM('RO-Mix'!E49:E54)</f>
        <v>121300000</v>
      </c>
      <c r="J42" s="195" t="s">
        <v>453</v>
      </c>
      <c r="N42" s="199" t="n">
        <f aca="false">(ABS(H41-H42))/(H41+H42)</f>
        <v>0.310379135131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6:O51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50" activeCellId="0" sqref="H50:H5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8" min="8" style="0" width="15.7"/>
    <col collapsed="false" customWidth="true" hidden="false" outlineLevel="0" max="14" min="14" style="0" width="14.85"/>
  </cols>
  <sheetData>
    <row r="36" customFormat="false" ht="12.75" hidden="false" customHeight="false" outlineLevel="0" collapsed="false">
      <c r="B36" s="195" t="s">
        <v>439</v>
      </c>
      <c r="H36" s="196" t="n">
        <f aca="false">'RO-Croc'!$E$7</f>
        <v>360069918.577289</v>
      </c>
      <c r="J36" s="195" t="s">
        <v>440</v>
      </c>
      <c r="K36" s="195" t="s">
        <v>441</v>
      </c>
      <c r="L36" s="195" t="s">
        <v>442</v>
      </c>
      <c r="M36" s="195"/>
      <c r="N36" s="195" t="n">
        <f aca="false">'IX-Croc'!AG31</f>
        <v>308873110.5</v>
      </c>
      <c r="O36" s="195" t="s">
        <v>443</v>
      </c>
    </row>
    <row r="37" customFormat="false" ht="14.25" hidden="false" customHeight="false" outlineLevel="0" collapsed="false">
      <c r="B37" s="195" t="s">
        <v>444</v>
      </c>
      <c r="H37" s="196" t="n">
        <f aca="false">'IX-Croc'!$E$7</f>
        <v>2175690645.16457</v>
      </c>
      <c r="J37" s="195"/>
      <c r="K37" s="195"/>
      <c r="L37" s="195"/>
      <c r="M37" s="195"/>
      <c r="N37" s="197" t="n">
        <f aca="false">'IX-Croc'!AG32</f>
        <v>15443.655525</v>
      </c>
      <c r="O37" s="195" t="s">
        <v>445</v>
      </c>
    </row>
    <row r="38" customFormat="false" ht="12.75" hidden="false" customHeight="false" outlineLevel="0" collapsed="false">
      <c r="B38" s="195" t="s">
        <v>446</v>
      </c>
      <c r="H38" s="196" t="n">
        <f aca="false">ABS(H37-H36)</f>
        <v>1815620726.58728</v>
      </c>
      <c r="K38" s="195" t="s">
        <v>447</v>
      </c>
      <c r="L38" s="195" t="s">
        <v>442</v>
      </c>
      <c r="M38" s="195"/>
      <c r="N38" s="198" t="n">
        <f aca="false">'RO-Croc'!I39</f>
        <v>113715177.230769</v>
      </c>
      <c r="O38" s="195" t="s">
        <v>443</v>
      </c>
    </row>
    <row r="39" customFormat="false" ht="14.25" hidden="false" customHeight="false" outlineLevel="0" collapsed="false">
      <c r="B39" s="195" t="s">
        <v>456</v>
      </c>
      <c r="C39" s="195"/>
      <c r="D39" s="195"/>
      <c r="H39" s="202" t="n">
        <f aca="false">(ABS('IX-Croc'!$E$7-'RO-Croc'!$E$7)/('RO-Croc'!$E$7+'IX-Croc'!$E$7))</f>
        <v>0.716006374004052</v>
      </c>
      <c r="N39" s="197" t="n">
        <f aca="false">'RO-Croc'!I40</f>
        <v>5685.75886153846</v>
      </c>
      <c r="O39" s="195" t="s">
        <v>445</v>
      </c>
    </row>
    <row r="41" customFormat="false" ht="12.75" hidden="false" customHeight="false" outlineLevel="0" collapsed="false">
      <c r="B41" s="195" t="s">
        <v>449</v>
      </c>
      <c r="F41" s="195" t="s">
        <v>450</v>
      </c>
      <c r="H41" s="196" t="n">
        <f aca="false">SUM('IX-Croc'!E40:E46)</f>
        <v>412862500</v>
      </c>
      <c r="J41" s="195" t="s">
        <v>451</v>
      </c>
      <c r="N41" s="196" t="n">
        <f aca="false">ABS(H41-H42)</f>
        <v>258562500</v>
      </c>
    </row>
    <row r="42" customFormat="false" ht="12.75" hidden="false" customHeight="false" outlineLevel="0" collapsed="false">
      <c r="F42" s="195" t="s">
        <v>452</v>
      </c>
      <c r="H42" s="196" t="n">
        <f aca="false">SUM('RO-Croc'!E49:E54)</f>
        <v>154300000</v>
      </c>
      <c r="J42" s="195" t="s">
        <v>453</v>
      </c>
      <c r="N42" s="199" t="n">
        <f aca="false">(ABS(H41-H42))/(H41+H42)</f>
        <v>0.45588786282591</v>
      </c>
    </row>
    <row r="43" customFormat="false" ht="12.75" hidden="false" customHeight="false" outlineLevel="0" collapsed="false">
      <c r="E43" s="65" t="s">
        <v>457</v>
      </c>
      <c r="F43" s="195" t="s">
        <v>452</v>
      </c>
      <c r="H43" s="203" t="n">
        <f aca="false">(H42-'WTP-Cost-Mok'!H48)*retrobuild_factor</f>
        <v>79200000</v>
      </c>
    </row>
    <row r="50" customFormat="false" ht="12.75" hidden="false" customHeight="false" outlineLevel="0" collapsed="false">
      <c r="B50" s="65" t="s">
        <v>454</v>
      </c>
      <c r="C50" s="65"/>
      <c r="F50" s="195" t="s">
        <v>452</v>
      </c>
      <c r="H50" s="203" t="n">
        <f aca="false">('RO-Croc'!C90-'WTP-Cost-Mok'!H50)/(demineralised_water_production*8760*Prices!$B$75)*ZAR2010</f>
        <v>0.455732392566884</v>
      </c>
      <c r="I50" s="65" t="s">
        <v>458</v>
      </c>
    </row>
    <row r="51" customFormat="false" ht="12.75" hidden="false" customHeight="false" outlineLevel="0" collapsed="false">
      <c r="B51" s="65" t="s">
        <v>459</v>
      </c>
      <c r="F51" s="195" t="s">
        <v>452</v>
      </c>
      <c r="H51" s="203" t="n">
        <f aca="false">CRF*H43/(demineralised_water_production*8760*Prices!$B$75)*ZAR2010</f>
        <v>2.96262306481298</v>
      </c>
      <c r="I51" s="65" t="s">
        <v>4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6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41"/>
  </cols>
  <sheetData>
    <row r="36" customFormat="false" ht="12.75" hidden="false" customHeight="false" outlineLevel="0" collapsed="false">
      <c r="B36" s="195"/>
      <c r="C36" s="195"/>
      <c r="D36" s="195"/>
      <c r="H36" s="19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12.70703125" defaultRowHeight="11.25" zeroHeight="false" outlineLevelRow="0" outlineLevelCol="0"/>
  <cols>
    <col collapsed="false" customWidth="false" hidden="false" outlineLevel="0" max="4" min="1" style="49" width="12.7"/>
    <col collapsed="false" customWidth="true" hidden="false" outlineLevel="0" max="40" min="5" style="49" width="17.7"/>
    <col collapsed="false" customWidth="false" hidden="false" outlineLevel="0" max="257" min="41" style="49" width="12.7"/>
  </cols>
  <sheetData>
    <row r="1" s="58" customFormat="true" ht="20.25" hidden="false" customHeight="false" outlineLevel="0" collapsed="false">
      <c r="A1" s="58" t="s">
        <v>460</v>
      </c>
    </row>
    <row r="2" customFormat="false" ht="12.95" hidden="false" customHeight="true" outlineLevel="0" collapsed="false">
      <c r="B2" s="59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</row>
    <row r="3" s="65" customFormat="true" ht="21" hidden="false" customHeight="true" outlineLevel="0" collapsed="false">
      <c r="A3" s="69" t="s">
        <v>117</v>
      </c>
      <c r="B3" s="69"/>
      <c r="C3" s="69"/>
      <c r="D3" s="69"/>
      <c r="E3" s="69"/>
      <c r="F3" s="69"/>
      <c r="G3" s="7"/>
      <c r="H3" s="7"/>
      <c r="I3" s="7"/>
      <c r="J3" s="7"/>
      <c r="K3" s="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  <c r="AH3" s="67"/>
    </row>
    <row r="4" s="76" customFormat="true" ht="19.5" hidden="false" customHeight="true" outlineLevel="0" collapsed="false">
      <c r="A4" s="72" t="s">
        <v>332</v>
      </c>
      <c r="B4" s="72"/>
      <c r="C4" s="72"/>
      <c r="D4" s="72"/>
      <c r="E4" s="73" t="n">
        <f aca="false">AN47</f>
        <v>324578160.58979</v>
      </c>
      <c r="F4" s="73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</row>
    <row r="5" s="65" customFormat="true" ht="12.75" hidden="false" customHeight="true" outlineLevel="0" collapsed="false">
      <c r="A5" s="68"/>
      <c r="B5" s="7"/>
      <c r="C5" s="7"/>
      <c r="D5" s="7"/>
      <c r="E5" s="7"/>
      <c r="F5" s="7"/>
      <c r="G5" s="7"/>
      <c r="H5" s="7"/>
      <c r="I5" s="7"/>
      <c r="J5" s="7"/>
      <c r="K5" s="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</row>
    <row r="6" s="65" customFormat="true" ht="44.25" hidden="false" customHeight="true" outlineLevel="0" collapsed="false">
      <c r="A6" s="69" t="s">
        <v>126</v>
      </c>
      <c r="B6" s="69"/>
      <c r="C6" s="69"/>
      <c r="D6" s="69"/>
      <c r="E6" s="69"/>
      <c r="F6" s="7"/>
      <c r="G6" s="69" t="s">
        <v>461</v>
      </c>
      <c r="H6" s="69"/>
      <c r="I6" s="69"/>
      <c r="J6" s="69"/>
      <c r="K6" s="69"/>
      <c r="L6" s="178"/>
      <c r="M6" s="69" t="s">
        <v>337</v>
      </c>
      <c r="N6" s="69"/>
      <c r="O6" s="69"/>
      <c r="P6" s="69"/>
      <c r="Q6" s="69"/>
      <c r="R6" s="178"/>
      <c r="S6" s="69" t="s">
        <v>338</v>
      </c>
      <c r="T6" s="69"/>
      <c r="U6" s="69"/>
      <c r="V6" s="69"/>
      <c r="W6" s="69"/>
      <c r="Y6" s="69" t="s">
        <v>128</v>
      </c>
      <c r="Z6" s="69"/>
      <c r="AA6" s="69"/>
      <c r="AB6" s="69"/>
      <c r="AC6" s="69"/>
      <c r="AE6" s="69" t="s">
        <v>339</v>
      </c>
      <c r="AF6" s="69"/>
      <c r="AG6" s="69"/>
      <c r="AH6" s="69"/>
      <c r="AJ6" s="69" t="s">
        <v>208</v>
      </c>
      <c r="AK6" s="69"/>
      <c r="AL6" s="69"/>
      <c r="AM6" s="69"/>
      <c r="AO6" s="111" t="s">
        <v>211</v>
      </c>
      <c r="AP6" s="111"/>
      <c r="AQ6" s="111"/>
      <c r="AR6" s="111"/>
      <c r="AT6" s="179" t="s">
        <v>210</v>
      </c>
      <c r="AU6" s="179"/>
      <c r="AV6" s="179"/>
      <c r="AW6" s="179"/>
    </row>
    <row r="7" s="65" customFormat="true" ht="12.75" hidden="false" customHeight="true" outlineLevel="0" collapsed="false">
      <c r="A7" s="78" t="s">
        <v>129</v>
      </c>
      <c r="B7" s="78"/>
      <c r="C7" s="78"/>
      <c r="D7" s="79" t="n">
        <v>2</v>
      </c>
      <c r="E7" s="80"/>
      <c r="F7" s="7"/>
      <c r="G7" s="78" t="s">
        <v>340</v>
      </c>
      <c r="H7" s="78"/>
      <c r="I7" s="78"/>
      <c r="J7" s="79" t="n">
        <v>1</v>
      </c>
      <c r="K7" s="91"/>
      <c r="L7" s="131"/>
      <c r="M7" s="78" t="s">
        <v>340</v>
      </c>
      <c r="N7" s="78"/>
      <c r="O7" s="78"/>
      <c r="P7" s="79" t="n">
        <f aca="false">INT(3*10.2)+1</f>
        <v>31</v>
      </c>
      <c r="Q7" s="82"/>
      <c r="R7" s="131"/>
      <c r="S7" s="78" t="s">
        <v>340</v>
      </c>
      <c r="T7" s="78"/>
      <c r="U7" s="78"/>
      <c r="V7" s="79" t="n">
        <f aca="false">3</f>
        <v>3</v>
      </c>
      <c r="W7" s="82"/>
      <c r="Y7" s="78" t="s">
        <v>341</v>
      </c>
      <c r="Z7" s="78"/>
      <c r="AA7" s="78"/>
      <c r="AB7" s="83" t="n">
        <v>840</v>
      </c>
      <c r="AC7" s="91" t="s">
        <v>342</v>
      </c>
      <c r="AE7" s="78" t="s">
        <v>212</v>
      </c>
      <c r="AF7" s="78"/>
      <c r="AG7" s="79" t="n">
        <f aca="false">J19*$D$14*24</f>
        <v>43723574667.72</v>
      </c>
      <c r="AH7" s="91" t="s">
        <v>213</v>
      </c>
      <c r="AJ7" s="78" t="s">
        <v>215</v>
      </c>
      <c r="AK7" s="78"/>
      <c r="AL7" s="79" t="n">
        <v>255.5</v>
      </c>
      <c r="AM7" s="91" t="s">
        <v>176</v>
      </c>
      <c r="AO7" s="78" t="s">
        <v>219</v>
      </c>
      <c r="AP7" s="78"/>
      <c r="AQ7" s="79" t="n">
        <v>320</v>
      </c>
      <c r="AR7" s="91" t="s">
        <v>176</v>
      </c>
      <c r="AT7" s="78" t="s">
        <v>217</v>
      </c>
      <c r="AU7" s="78"/>
      <c r="AV7" s="79" t="n">
        <v>5</v>
      </c>
      <c r="AW7" s="91" t="s">
        <v>218</v>
      </c>
    </row>
    <row r="8" customFormat="false" ht="12.75" hidden="false" customHeight="true" outlineLevel="0" collapsed="false">
      <c r="A8" s="78" t="s">
        <v>136</v>
      </c>
      <c r="B8" s="78"/>
      <c r="C8" s="78"/>
      <c r="D8" s="79" t="n">
        <v>3</v>
      </c>
      <c r="E8" s="80"/>
      <c r="G8" s="119" t="s">
        <v>462</v>
      </c>
      <c r="H8" s="119"/>
      <c r="I8" s="119"/>
      <c r="J8" s="83" t="n">
        <v>1</v>
      </c>
      <c r="K8" s="91"/>
      <c r="L8" s="180"/>
      <c r="M8" s="119" t="s">
        <v>343</v>
      </c>
      <c r="N8" s="119"/>
      <c r="O8" s="119"/>
      <c r="P8" s="83" t="n">
        <v>1</v>
      </c>
      <c r="Q8" s="82"/>
      <c r="R8" s="180"/>
      <c r="S8" s="119" t="s">
        <v>343</v>
      </c>
      <c r="T8" s="119"/>
      <c r="U8" s="119"/>
      <c r="V8" s="83" t="n">
        <v>1</v>
      </c>
      <c r="W8" s="82"/>
      <c r="Y8" s="78" t="s">
        <v>344</v>
      </c>
      <c r="Z8" s="78"/>
      <c r="AA8" s="78"/>
      <c r="AB8" s="83" t="n">
        <v>501</v>
      </c>
      <c r="AC8" s="91" t="s">
        <v>345</v>
      </c>
      <c r="AE8" s="78" t="s">
        <v>220</v>
      </c>
      <c r="AF8" s="78"/>
      <c r="AG8" s="101" t="n">
        <f aca="false">AG7*Prices!$B$45</f>
        <v>121201748978.92</v>
      </c>
      <c r="AH8" s="82"/>
      <c r="AJ8" s="78" t="s">
        <v>221</v>
      </c>
      <c r="AK8" s="78"/>
      <c r="AL8" s="112" t="n">
        <f aca="false">24*2</f>
        <v>48</v>
      </c>
      <c r="AM8" s="82"/>
      <c r="AO8" s="78" t="s">
        <v>224</v>
      </c>
      <c r="AP8" s="78"/>
      <c r="AQ8" s="79" t="n">
        <v>6</v>
      </c>
      <c r="AR8" s="82"/>
      <c r="AT8" s="78" t="s">
        <v>223</v>
      </c>
      <c r="AU8" s="78"/>
      <c r="AV8" s="79" t="n">
        <v>5</v>
      </c>
      <c r="AW8" s="91" t="s">
        <v>218</v>
      </c>
    </row>
    <row r="9" customFormat="false" ht="12.95" hidden="false" customHeight="true" outlineLevel="0" collapsed="false">
      <c r="A9" s="78" t="s">
        <v>143</v>
      </c>
      <c r="B9" s="78"/>
      <c r="C9" s="78"/>
      <c r="D9" s="79" t="n">
        <v>9</v>
      </c>
      <c r="E9" s="91" t="s">
        <v>144</v>
      </c>
      <c r="G9" s="78" t="s">
        <v>463</v>
      </c>
      <c r="H9" s="78"/>
      <c r="I9" s="78"/>
      <c r="J9" s="79" t="n">
        <f aca="false">J7*J8</f>
        <v>1</v>
      </c>
      <c r="K9" s="91"/>
      <c r="L9" s="131"/>
      <c r="M9" s="78" t="s">
        <v>347</v>
      </c>
      <c r="N9" s="78"/>
      <c r="O9" s="78"/>
      <c r="P9" s="79" t="n">
        <f aca="false">P8*P7</f>
        <v>31</v>
      </c>
      <c r="Q9" s="82"/>
      <c r="R9" s="131"/>
      <c r="S9" s="78" t="s">
        <v>348</v>
      </c>
      <c r="T9" s="78"/>
      <c r="U9" s="78"/>
      <c r="V9" s="79" t="n">
        <f aca="false">V8*V7</f>
        <v>3</v>
      </c>
      <c r="W9" s="82"/>
      <c r="Y9" s="78" t="s">
        <v>349</v>
      </c>
      <c r="Z9" s="78"/>
      <c r="AA9" s="78"/>
      <c r="AB9" s="95" t="n">
        <f aca="false">Prices!$B$19*AB7</f>
        <v>462</v>
      </c>
      <c r="AC9" s="82"/>
      <c r="AE9" s="78" t="s">
        <v>253</v>
      </c>
      <c r="AF9" s="78"/>
      <c r="AG9" s="79" t="n">
        <f aca="false">35478+132130+10638+60005+3495</f>
        <v>241746</v>
      </c>
      <c r="AH9" s="91" t="s">
        <v>213</v>
      </c>
      <c r="AJ9" s="114" t="s">
        <v>227</v>
      </c>
      <c r="AK9" s="115"/>
      <c r="AL9" s="79" t="n">
        <v>4</v>
      </c>
      <c r="AM9" s="82"/>
      <c r="AO9" s="78" t="s">
        <v>230</v>
      </c>
      <c r="AP9" s="78"/>
      <c r="AQ9" s="79" t="n">
        <v>4</v>
      </c>
      <c r="AR9" s="82"/>
      <c r="AT9" s="78" t="s">
        <v>229</v>
      </c>
      <c r="AU9" s="78"/>
      <c r="AV9" s="79" t="n">
        <v>2</v>
      </c>
      <c r="AW9" s="91" t="s">
        <v>95</v>
      </c>
    </row>
    <row r="10" customFormat="false" ht="12.95" hidden="false" customHeight="true" outlineLevel="0" collapsed="false">
      <c r="A10" s="78" t="s">
        <v>150</v>
      </c>
      <c r="B10" s="78"/>
      <c r="C10" s="78"/>
      <c r="D10" s="79" t="n">
        <v>4</v>
      </c>
      <c r="E10" s="91" t="s">
        <v>144</v>
      </c>
      <c r="G10" s="78" t="s">
        <v>464</v>
      </c>
      <c r="H10" s="78"/>
      <c r="I10" s="78"/>
      <c r="J10" s="183" t="n">
        <v>80000000</v>
      </c>
      <c r="K10" s="91"/>
      <c r="L10" s="131"/>
      <c r="M10" s="78" t="s">
        <v>351</v>
      </c>
      <c r="N10" s="78"/>
      <c r="O10" s="78"/>
      <c r="P10" s="79" t="n">
        <v>11</v>
      </c>
      <c r="Q10" s="91" t="s">
        <v>218</v>
      </c>
      <c r="R10" s="131"/>
      <c r="S10" s="78" t="s">
        <v>352</v>
      </c>
      <c r="T10" s="78"/>
      <c r="U10" s="78"/>
      <c r="V10" s="79" t="n">
        <v>14</v>
      </c>
      <c r="W10" s="91" t="s">
        <v>218</v>
      </c>
      <c r="Y10" s="78" t="s">
        <v>353</v>
      </c>
      <c r="Z10" s="78"/>
      <c r="AA10" s="78"/>
      <c r="AB10" s="95" t="n">
        <f aca="false">Prices!$B$20*AB8*0.75/1.5</f>
        <v>869.235</v>
      </c>
      <c r="AC10" s="82"/>
      <c r="AE10" s="78" t="s">
        <v>354</v>
      </c>
      <c r="AF10" s="78"/>
      <c r="AG10" s="79" t="n">
        <f aca="false">$J$23*$D$14*$J$22</f>
        <v>113332500000</v>
      </c>
      <c r="AH10" s="91" t="s">
        <v>269</v>
      </c>
      <c r="AJ10" s="114" t="s">
        <v>233</v>
      </c>
      <c r="AK10" s="115"/>
      <c r="AL10" s="79" t="n">
        <f aca="false">AL8*AL9</f>
        <v>192</v>
      </c>
      <c r="AM10" s="82"/>
      <c r="AO10" s="78" t="s">
        <v>236</v>
      </c>
      <c r="AP10" s="78"/>
      <c r="AQ10" s="79" t="n">
        <f aca="false">AQ8*AQ9</f>
        <v>24</v>
      </c>
      <c r="AR10" s="82"/>
      <c r="AT10" s="78" t="s">
        <v>235</v>
      </c>
      <c r="AU10" s="78"/>
      <c r="AV10" s="101" t="n">
        <f aca="false">Prices!$B$54*$AV$7*1000</f>
        <v>106300</v>
      </c>
      <c r="AW10" s="104"/>
    </row>
    <row r="11" customFormat="false" ht="12.95" hidden="false" customHeight="true" outlineLevel="0" collapsed="false">
      <c r="A11" s="78" t="s">
        <v>153</v>
      </c>
      <c r="B11" s="78"/>
      <c r="C11" s="78"/>
      <c r="D11" s="94" t="n">
        <f aca="false">D10/D9</f>
        <v>0.444444444444444</v>
      </c>
      <c r="E11" s="82"/>
      <c r="G11" s="78" t="s">
        <v>465</v>
      </c>
      <c r="H11" s="78"/>
      <c r="I11" s="78"/>
      <c r="J11" s="79" t="n">
        <v>71</v>
      </c>
      <c r="K11" s="91" t="s">
        <v>176</v>
      </c>
      <c r="L11" s="131"/>
      <c r="M11" s="78" t="s">
        <v>356</v>
      </c>
      <c r="N11" s="78"/>
      <c r="O11" s="78"/>
      <c r="P11" s="79" t="n">
        <f aca="false">P10*P9</f>
        <v>341</v>
      </c>
      <c r="Q11" s="91" t="s">
        <v>218</v>
      </c>
      <c r="R11" s="131"/>
      <c r="S11" s="78" t="s">
        <v>357</v>
      </c>
      <c r="T11" s="78"/>
      <c r="U11" s="78"/>
      <c r="V11" s="79" t="n">
        <f aca="false">V10*V9</f>
        <v>42</v>
      </c>
      <c r="W11" s="91" t="s">
        <v>218</v>
      </c>
      <c r="Y11" s="78" t="s">
        <v>358</v>
      </c>
      <c r="Z11" s="78"/>
      <c r="AA11" s="78"/>
      <c r="AB11" s="95" t="n">
        <f aca="false">AB9*$J$22*$D$14</f>
        <v>758835000000</v>
      </c>
      <c r="AC11" s="82"/>
      <c r="AE11" s="86"/>
      <c r="AF11" s="86"/>
      <c r="AG11" s="118" t="n">
        <f aca="false">AG10*50/1000/1000</f>
        <v>5666625</v>
      </c>
      <c r="AH11" s="91" t="s">
        <v>359</v>
      </c>
      <c r="AJ11" s="119" t="s">
        <v>238</v>
      </c>
      <c r="AK11" s="119"/>
      <c r="AL11" s="101" t="n">
        <f aca="false">Prices!$B$53*AL10</f>
        <v>6652800</v>
      </c>
      <c r="AM11" s="82"/>
      <c r="AO11" s="78" t="s">
        <v>242</v>
      </c>
      <c r="AP11" s="78"/>
      <c r="AQ11" s="121" t="n">
        <v>7</v>
      </c>
      <c r="AR11" s="91" t="s">
        <v>95</v>
      </c>
      <c r="AT11" s="102" t="s">
        <v>241</v>
      </c>
      <c r="AU11" s="102"/>
      <c r="AV11" s="103" t="n">
        <f aca="false">Prices!$B$63*$AV$8*1000</f>
        <v>213300</v>
      </c>
      <c r="AW11" s="104"/>
    </row>
    <row r="12" customFormat="false" ht="12.95" hidden="false" customHeight="true" outlineLevel="0" collapsed="false">
      <c r="A12" s="78" t="s">
        <v>157</v>
      </c>
      <c r="B12" s="78"/>
      <c r="C12" s="78"/>
      <c r="D12" s="79" t="n">
        <v>365</v>
      </c>
      <c r="E12" s="91" t="s">
        <v>158</v>
      </c>
      <c r="G12" s="96" t="s">
        <v>466</v>
      </c>
      <c r="H12" s="96"/>
      <c r="I12" s="96"/>
      <c r="J12" s="79" t="n">
        <f aca="false">J11*D15</f>
        <v>559764</v>
      </c>
      <c r="K12" s="91" t="s">
        <v>218</v>
      </c>
      <c r="L12" s="131"/>
      <c r="M12" s="96" t="s">
        <v>360</v>
      </c>
      <c r="N12" s="96"/>
      <c r="O12" s="96"/>
      <c r="P12" s="79" t="n">
        <v>1.1</v>
      </c>
      <c r="Q12" s="91" t="s">
        <v>218</v>
      </c>
      <c r="R12" s="131"/>
      <c r="S12" s="78" t="s">
        <v>361</v>
      </c>
      <c r="T12" s="78"/>
      <c r="U12" s="78"/>
      <c r="V12" s="79" t="n">
        <v>11</v>
      </c>
      <c r="W12" s="91" t="s">
        <v>218</v>
      </c>
      <c r="Y12" s="78" t="s">
        <v>362</v>
      </c>
      <c r="Z12" s="78"/>
      <c r="AA12" s="78"/>
      <c r="AB12" s="95" t="n">
        <f aca="false">AB10*P22*$D$14</f>
        <v>8851854.6225</v>
      </c>
      <c r="AC12" s="82"/>
      <c r="AE12" s="78" t="s">
        <v>363</v>
      </c>
      <c r="AF12" s="78"/>
      <c r="AG12" s="79" t="n">
        <f aca="false">$P$23*$D$14*$P$22</f>
        <v>60204852</v>
      </c>
      <c r="AH12" s="91" t="s">
        <v>269</v>
      </c>
      <c r="AJ12" s="122" t="s">
        <v>245</v>
      </c>
      <c r="AK12" s="123"/>
      <c r="AL12" s="124" t="n">
        <v>5</v>
      </c>
      <c r="AM12" s="91" t="s">
        <v>95</v>
      </c>
      <c r="AO12" s="78" t="s">
        <v>247</v>
      </c>
      <c r="AP12" s="78"/>
      <c r="AQ12" s="103" t="n">
        <v>4419000</v>
      </c>
      <c r="AR12" s="126"/>
    </row>
    <row r="13" customFormat="false" ht="12.95" hidden="false" customHeight="true" outlineLevel="0" collapsed="false">
      <c r="A13" s="78" t="s">
        <v>165</v>
      </c>
      <c r="B13" s="78"/>
      <c r="C13" s="78"/>
      <c r="D13" s="100" t="n">
        <f aca="false">Prices!B75</f>
        <v>0.9</v>
      </c>
      <c r="E13" s="82"/>
      <c r="G13" s="96" t="s">
        <v>467</v>
      </c>
      <c r="H13" s="96"/>
      <c r="I13" s="96"/>
      <c r="J13" s="79" t="n">
        <v>23.8</v>
      </c>
      <c r="K13" s="91" t="s">
        <v>240</v>
      </c>
      <c r="L13" s="131"/>
      <c r="M13" s="78" t="s">
        <v>364</v>
      </c>
      <c r="N13" s="78"/>
      <c r="O13" s="78"/>
      <c r="P13" s="79" t="n">
        <f aca="false">P12*P9</f>
        <v>34.1</v>
      </c>
      <c r="Q13" s="91" t="s">
        <v>218</v>
      </c>
      <c r="R13" s="131"/>
      <c r="S13" s="78" t="s">
        <v>365</v>
      </c>
      <c r="T13" s="78"/>
      <c r="U13" s="78"/>
      <c r="V13" s="79" t="n">
        <f aca="false">V12*V9</f>
        <v>33</v>
      </c>
      <c r="W13" s="91" t="s">
        <v>218</v>
      </c>
      <c r="Y13" s="78" t="s">
        <v>366</v>
      </c>
      <c r="Z13" s="78"/>
      <c r="AA13" s="78"/>
      <c r="AB13" s="83" t="n">
        <v>296.3</v>
      </c>
      <c r="AC13" s="91" t="s">
        <v>342</v>
      </c>
      <c r="AE13" s="86"/>
      <c r="AF13" s="86"/>
      <c r="AG13" s="181" t="n">
        <f aca="false">AG12*50/1000/1000</f>
        <v>3010.2426</v>
      </c>
      <c r="AH13" s="91" t="s">
        <v>359</v>
      </c>
      <c r="AJ13" s="119" t="s">
        <v>249</v>
      </c>
      <c r="AK13" s="119"/>
      <c r="AL13" s="118" t="n">
        <v>92.9</v>
      </c>
      <c r="AM13" s="91" t="s">
        <v>97</v>
      </c>
      <c r="AO13" s="78" t="s">
        <v>251</v>
      </c>
      <c r="AP13" s="78"/>
      <c r="AQ13" s="121" t="n">
        <v>7.5</v>
      </c>
      <c r="AR13" s="91" t="s">
        <v>252</v>
      </c>
    </row>
    <row r="14" customFormat="false" ht="12.95" hidden="false" customHeight="true" outlineLevel="0" collapsed="false">
      <c r="A14" s="78" t="s">
        <v>170</v>
      </c>
      <c r="B14" s="78"/>
      <c r="C14" s="78"/>
      <c r="D14" s="79" t="n">
        <f aca="false">D12*D13</f>
        <v>328.5</v>
      </c>
      <c r="E14" s="91" t="s">
        <v>158</v>
      </c>
      <c r="G14" s="78" t="s">
        <v>468</v>
      </c>
      <c r="H14" s="78"/>
      <c r="I14" s="78"/>
      <c r="J14" s="79" t="n">
        <v>66.05</v>
      </c>
      <c r="K14" s="91" t="s">
        <v>240</v>
      </c>
      <c r="L14" s="131"/>
      <c r="M14" s="78" t="s">
        <v>241</v>
      </c>
      <c r="N14" s="78"/>
      <c r="O14" s="78"/>
      <c r="P14" s="101" t="n">
        <f aca="false">Prices!$B$59*$P$11*1000</f>
        <v>10097010</v>
      </c>
      <c r="Q14" s="82"/>
      <c r="R14" s="131"/>
      <c r="S14" s="96" t="s">
        <v>360</v>
      </c>
      <c r="T14" s="96"/>
      <c r="U14" s="96"/>
      <c r="V14" s="79" t="n">
        <v>1.1</v>
      </c>
      <c r="W14" s="91" t="s">
        <v>218</v>
      </c>
      <c r="Y14" s="86"/>
      <c r="Z14" s="86"/>
      <c r="AA14" s="86"/>
      <c r="AB14" s="182" t="n">
        <f aca="false">AB13*1000/49</f>
        <v>6046.9387755102</v>
      </c>
      <c r="AC14" s="91" t="s">
        <v>367</v>
      </c>
      <c r="AE14" s="78" t="s">
        <v>368</v>
      </c>
      <c r="AF14" s="78"/>
      <c r="AG14" s="79" t="n">
        <f aca="false">$V$26*$D$14*$V$25</f>
        <v>38270.25</v>
      </c>
      <c r="AH14" s="91" t="s">
        <v>269</v>
      </c>
      <c r="AJ14" s="114" t="s">
        <v>254</v>
      </c>
      <c r="AK14" s="115"/>
      <c r="AL14" s="118" t="n">
        <f aca="false">$AL$7-($AL$7*AL13/100)</f>
        <v>18.1405</v>
      </c>
      <c r="AM14" s="91" t="s">
        <v>176</v>
      </c>
      <c r="AO14" s="78" t="s">
        <v>256</v>
      </c>
      <c r="AP14" s="78"/>
      <c r="AQ14" s="121" t="n">
        <f aca="false">AQ13*$D$14*24</f>
        <v>59130</v>
      </c>
      <c r="AR14" s="91" t="s">
        <v>257</v>
      </c>
    </row>
    <row r="15" customFormat="false" ht="12.95" hidden="false" customHeight="true" outlineLevel="0" collapsed="false">
      <c r="A15" s="114" t="s">
        <v>469</v>
      </c>
      <c r="B15" s="189"/>
      <c r="C15" s="115"/>
      <c r="D15" s="79" t="n">
        <f aca="false">D14*24</f>
        <v>7884</v>
      </c>
      <c r="E15" s="91"/>
      <c r="G15" s="78" t="s">
        <v>470</v>
      </c>
      <c r="H15" s="78"/>
      <c r="I15" s="78"/>
      <c r="J15" s="127" t="n">
        <f aca="false">J12*J13</f>
        <v>13322383.2</v>
      </c>
      <c r="K15" s="91" t="s">
        <v>266</v>
      </c>
      <c r="L15" s="131"/>
      <c r="M15" s="78" t="s">
        <v>369</v>
      </c>
      <c r="N15" s="78"/>
      <c r="O15" s="78"/>
      <c r="P15" s="101" t="n">
        <f aca="false">Prices!$B$61*$P$12*1000</f>
        <v>55000</v>
      </c>
      <c r="Q15" s="82"/>
      <c r="R15" s="131"/>
      <c r="S15" s="78" t="s">
        <v>370</v>
      </c>
      <c r="T15" s="78"/>
      <c r="U15" s="78"/>
      <c r="V15" s="79" t="n">
        <f aca="false">V14*V9</f>
        <v>3.3</v>
      </c>
      <c r="W15" s="91" t="s">
        <v>218</v>
      </c>
      <c r="Y15" s="78" t="s">
        <v>371</v>
      </c>
      <c r="Z15" s="78"/>
      <c r="AA15" s="78"/>
      <c r="AB15" s="83" t="n">
        <v>264.5</v>
      </c>
      <c r="AC15" s="91" t="s">
        <v>345</v>
      </c>
      <c r="AE15" s="86"/>
      <c r="AF15" s="86"/>
      <c r="AG15" s="118" t="n">
        <f aca="false">AG14*50/1000/1000</f>
        <v>1.9135125</v>
      </c>
      <c r="AH15" s="91" t="s">
        <v>359</v>
      </c>
      <c r="AJ15" s="114" t="s">
        <v>258</v>
      </c>
      <c r="AK15" s="115"/>
      <c r="AL15" s="101" t="n">
        <f aca="false">$D$14*24*AL14*Prices!$B$45</f>
        <v>396450.613944</v>
      </c>
      <c r="AM15" s="82"/>
      <c r="AO15" s="78" t="s">
        <v>260</v>
      </c>
      <c r="AP15" s="78"/>
      <c r="AQ15" s="121" t="n">
        <f aca="false">AQ14/1.1455</f>
        <v>51619.3801833261</v>
      </c>
      <c r="AR15" s="91" t="s">
        <v>261</v>
      </c>
    </row>
    <row r="16" customFormat="false" ht="12.95" hidden="false" customHeight="true" outlineLevel="0" collapsed="false">
      <c r="A16" s="78" t="s">
        <v>174</v>
      </c>
      <c r="B16" s="78"/>
      <c r="C16" s="78"/>
      <c r="D16" s="79" t="n">
        <f aca="false">D15*D11</f>
        <v>3504</v>
      </c>
      <c r="E16" s="91" t="s">
        <v>144</v>
      </c>
      <c r="G16" s="78" t="s">
        <v>471</v>
      </c>
      <c r="H16" s="78"/>
      <c r="I16" s="78"/>
      <c r="J16" s="127" t="n">
        <f aca="false">J12*J14</f>
        <v>36972412.2</v>
      </c>
      <c r="K16" s="91" t="s">
        <v>266</v>
      </c>
      <c r="L16" s="131"/>
      <c r="M16" s="78" t="s">
        <v>372</v>
      </c>
      <c r="N16" s="78"/>
      <c r="O16" s="78"/>
      <c r="P16" s="183" t="n">
        <f aca="false">P15+P14</f>
        <v>10152010</v>
      </c>
      <c r="Q16" s="82"/>
      <c r="R16" s="131"/>
      <c r="S16" s="78" t="s">
        <v>235</v>
      </c>
      <c r="T16" s="78"/>
      <c r="U16" s="78"/>
      <c r="V16" s="101" t="n">
        <f aca="false">Prices!$B$62*$J$11*1000</f>
        <v>1509460</v>
      </c>
      <c r="W16" s="82"/>
      <c r="Y16" s="86"/>
      <c r="Z16" s="86"/>
      <c r="AA16" s="86"/>
      <c r="AB16" s="83" t="n">
        <f aca="false">AB15*1000/40</f>
        <v>6612.5</v>
      </c>
      <c r="AC16" s="91" t="s">
        <v>373</v>
      </c>
      <c r="AE16" s="78" t="s">
        <v>374</v>
      </c>
      <c r="AF16" s="78"/>
      <c r="AG16" s="79" t="n">
        <f aca="false">$V$28*$D$14*$V$25</f>
        <v>3668.25</v>
      </c>
      <c r="AH16" s="91" t="s">
        <v>269</v>
      </c>
      <c r="AJ16" s="78" t="s">
        <v>263</v>
      </c>
      <c r="AK16" s="78"/>
      <c r="AL16" s="112" t="n">
        <v>0.2</v>
      </c>
      <c r="AM16" s="91" t="s">
        <v>240</v>
      </c>
      <c r="AO16" s="78" t="s">
        <v>264</v>
      </c>
      <c r="AP16" s="78"/>
      <c r="AQ16" s="103" t="n">
        <f aca="false">AQ15*Prices!$B$31</f>
        <v>412955.041466608</v>
      </c>
      <c r="AR16" s="117"/>
    </row>
    <row r="17" customFormat="false" ht="12.95" hidden="false" customHeight="true" outlineLevel="0" collapsed="false">
      <c r="A17" s="102" t="s">
        <v>178</v>
      </c>
      <c r="B17" s="102"/>
      <c r="C17" s="102"/>
      <c r="D17" s="103" t="n">
        <f aca="false">Prices!$B$66*D16</f>
        <v>770880</v>
      </c>
      <c r="E17" s="104"/>
      <c r="G17" s="78" t="s">
        <v>472</v>
      </c>
      <c r="H17" s="78"/>
      <c r="I17" s="78"/>
      <c r="J17" s="183" t="n">
        <f aca="false">0.15</f>
        <v>0.15</v>
      </c>
      <c r="K17" s="91" t="s">
        <v>70</v>
      </c>
      <c r="L17" s="131"/>
      <c r="M17" s="78" t="s">
        <v>375</v>
      </c>
      <c r="N17" s="78"/>
      <c r="O17" s="78"/>
      <c r="P17" s="79" t="n">
        <v>5</v>
      </c>
      <c r="Q17" s="184" t="s">
        <v>95</v>
      </c>
      <c r="R17" s="131"/>
      <c r="S17" s="78" t="s">
        <v>241</v>
      </c>
      <c r="T17" s="78"/>
      <c r="U17" s="78"/>
      <c r="V17" s="101" t="n">
        <f aca="false">Prices!$B$63*$P$11*1000</f>
        <v>14547060</v>
      </c>
      <c r="W17" s="82"/>
      <c r="Y17" s="78" t="s">
        <v>376</v>
      </c>
      <c r="Z17" s="78"/>
      <c r="AA17" s="78"/>
      <c r="AB17" s="182" t="n">
        <f aca="false">IF(AB14&gt;AB16,AB14-AB16,AB16-AB14)</f>
        <v>565.561224489796</v>
      </c>
      <c r="AC17" s="185" t="str">
        <f aca="false">IF(AB14&gt;AB16,"eq Na",IF(AB16&gt;AB14,"eq SO4","neutral"))</f>
        <v>eq SO4</v>
      </c>
      <c r="AE17" s="86"/>
      <c r="AF17" s="86"/>
      <c r="AG17" s="181" t="n">
        <f aca="false">AG16*50/1000/1000</f>
        <v>0.1834125</v>
      </c>
      <c r="AH17" s="91" t="s">
        <v>359</v>
      </c>
      <c r="AJ17" s="78" t="s">
        <v>265</v>
      </c>
      <c r="AK17" s="78"/>
      <c r="AL17" s="112" t="n">
        <f aca="false">AL7*$D$14*24*AL16</f>
        <v>402872.4</v>
      </c>
      <c r="AM17" s="91" t="s">
        <v>266</v>
      </c>
      <c r="AO17" s="78" t="s">
        <v>267</v>
      </c>
      <c r="AP17" s="78"/>
      <c r="AQ17" s="121" t="n">
        <v>189</v>
      </c>
      <c r="AR17" s="91" t="s">
        <v>199</v>
      </c>
    </row>
    <row r="18" customFormat="false" ht="12.95" hidden="false" customHeight="true" outlineLevel="0" collapsed="false">
      <c r="B18" s="50"/>
      <c r="G18" s="78" t="s">
        <v>473</v>
      </c>
      <c r="H18" s="78"/>
      <c r="I18" s="78"/>
      <c r="J18" s="183" t="n">
        <f aca="false">J15*J17</f>
        <v>1998357.48</v>
      </c>
      <c r="K18" s="82"/>
      <c r="L18" s="131"/>
      <c r="M18" s="78" t="s">
        <v>378</v>
      </c>
      <c r="N18" s="78"/>
      <c r="O18" s="78"/>
      <c r="P18" s="79" t="n">
        <v>170</v>
      </c>
      <c r="Q18" s="91" t="s">
        <v>176</v>
      </c>
      <c r="R18" s="131"/>
      <c r="S18" s="78" t="s">
        <v>369</v>
      </c>
      <c r="T18" s="78"/>
      <c r="U18" s="78"/>
      <c r="V18" s="101" t="n">
        <f aca="false">Prices!$B$61*$J$12*1000</f>
        <v>27988200000</v>
      </c>
      <c r="W18" s="82"/>
      <c r="Y18" s="78" t="s">
        <v>379</v>
      </c>
      <c r="Z18" s="78"/>
      <c r="AA18" s="78"/>
      <c r="AB18" s="83" t="n">
        <v>318.5</v>
      </c>
      <c r="AC18" s="91" t="s">
        <v>342</v>
      </c>
      <c r="AE18" s="78" t="s">
        <v>380</v>
      </c>
      <c r="AF18" s="78"/>
      <c r="AG18" s="181" t="n">
        <f aca="false">$AB$14*$D$14*$J$22</f>
        <v>9932096938775.51</v>
      </c>
      <c r="AH18" s="91" t="s">
        <v>269</v>
      </c>
      <c r="AJ18" s="78" t="s">
        <v>270</v>
      </c>
      <c r="AK18" s="78"/>
      <c r="AL18" s="101" t="n">
        <f aca="false">Prices!$B$49*AL17</f>
        <v>227220.0336</v>
      </c>
      <c r="AM18" s="82"/>
      <c r="AO18" s="78" t="s">
        <v>271</v>
      </c>
      <c r="AP18" s="78"/>
      <c r="AQ18" s="121" t="n">
        <f aca="false">AQ17*$D$14*24</f>
        <v>1490076</v>
      </c>
      <c r="AR18" s="91" t="s">
        <v>266</v>
      </c>
    </row>
    <row r="19" customFormat="false" ht="12.95" hidden="false" customHeight="true" outlineLevel="0" collapsed="false">
      <c r="B19" s="50"/>
      <c r="G19" s="78" t="s">
        <v>474</v>
      </c>
      <c r="H19" s="78"/>
      <c r="I19" s="78"/>
      <c r="J19" s="183" t="n">
        <f aca="false">J16*J17</f>
        <v>5545861.83</v>
      </c>
      <c r="K19" s="82"/>
      <c r="L19" s="131"/>
      <c r="M19" s="78" t="s">
        <v>381</v>
      </c>
      <c r="N19" s="78"/>
      <c r="O19" s="78"/>
      <c r="P19" s="79" t="n">
        <f aca="false">P18*2</f>
        <v>340</v>
      </c>
      <c r="Q19" s="91" t="s">
        <v>176</v>
      </c>
      <c r="R19" s="131"/>
      <c r="S19" s="78" t="s">
        <v>372</v>
      </c>
      <c r="T19" s="78"/>
      <c r="U19" s="78"/>
      <c r="V19" s="183" t="n">
        <f aca="false">SUM(V16:V18)</f>
        <v>28004256520</v>
      </c>
      <c r="W19" s="82"/>
      <c r="Y19" s="78" t="s">
        <v>382</v>
      </c>
      <c r="Z19" s="78"/>
      <c r="AA19" s="78"/>
      <c r="AB19" s="93" t="n">
        <v>444</v>
      </c>
      <c r="AC19" s="91" t="s">
        <v>345</v>
      </c>
      <c r="AE19" s="86"/>
      <c r="AF19" s="86"/>
      <c r="AG19" s="118" t="n">
        <f aca="false">AG18*50/1000/1000</f>
        <v>496604846.938776</v>
      </c>
      <c r="AH19" s="91" t="s">
        <v>359</v>
      </c>
      <c r="AJ19" s="78" t="s">
        <v>273</v>
      </c>
      <c r="AK19" s="78"/>
      <c r="AL19" s="79" t="n">
        <v>3.32</v>
      </c>
      <c r="AM19" s="91" t="s">
        <v>274</v>
      </c>
      <c r="AO19" s="102" t="s">
        <v>275</v>
      </c>
      <c r="AP19" s="107"/>
      <c r="AQ19" s="103" t="n">
        <f aca="false">AQ18*Prices!$B$49</f>
        <v>840402.864</v>
      </c>
      <c r="AR19" s="82"/>
    </row>
    <row r="20" customFormat="false" ht="12.95" hidden="false" customHeight="true" outlineLevel="0" collapsed="false">
      <c r="B20" s="50"/>
      <c r="G20" s="78" t="s">
        <v>475</v>
      </c>
      <c r="H20" s="78"/>
      <c r="I20" s="78"/>
      <c r="J20" s="79" t="n">
        <v>5</v>
      </c>
      <c r="K20" s="91" t="s">
        <v>476</v>
      </c>
      <c r="L20" s="131"/>
      <c r="M20" s="78" t="s">
        <v>383</v>
      </c>
      <c r="N20" s="78"/>
      <c r="O20" s="78"/>
      <c r="P20" s="79" t="n">
        <f aca="false">P18*3</f>
        <v>510</v>
      </c>
      <c r="Q20" s="91" t="s">
        <v>176</v>
      </c>
      <c r="R20" s="131"/>
      <c r="S20" s="78" t="s">
        <v>375</v>
      </c>
      <c r="T20" s="78"/>
      <c r="U20" s="78"/>
      <c r="V20" s="79" t="n">
        <v>5</v>
      </c>
      <c r="W20" s="184" t="s">
        <v>95</v>
      </c>
      <c r="Y20" s="78" t="s">
        <v>384</v>
      </c>
      <c r="Z20" s="78"/>
      <c r="AA20" s="78"/>
      <c r="AB20" s="95" t="n">
        <f aca="false">Prices!$B$19*AB18</f>
        <v>175.175</v>
      </c>
      <c r="AC20" s="117"/>
      <c r="AE20" s="78" t="s">
        <v>385</v>
      </c>
      <c r="AF20" s="78"/>
      <c r="AG20" s="181" t="n">
        <f aca="false">$AB$16*$D$14*$P$22</f>
        <v>67338393.75</v>
      </c>
      <c r="AH20" s="91" t="s">
        <v>269</v>
      </c>
      <c r="AJ20" s="86"/>
      <c r="AK20" s="86"/>
      <c r="AL20" s="79" t="n">
        <f aca="false">AL19*$D$14</f>
        <v>1090.62</v>
      </c>
      <c r="AM20" s="91" t="s">
        <v>276</v>
      </c>
    </row>
    <row r="21" customFormat="false" ht="12.95" hidden="false" customHeight="true" outlineLevel="0" collapsed="false">
      <c r="B21" s="50"/>
      <c r="G21" s="78" t="s">
        <v>477</v>
      </c>
      <c r="H21" s="78"/>
      <c r="I21" s="78"/>
      <c r="J21" s="79" t="n">
        <v>100</v>
      </c>
      <c r="K21" s="91" t="s">
        <v>478</v>
      </c>
      <c r="L21" s="131"/>
      <c r="M21" s="78" t="s">
        <v>387</v>
      </c>
      <c r="N21" s="78"/>
      <c r="O21" s="78"/>
      <c r="P21" s="79" t="n">
        <v>24</v>
      </c>
      <c r="Q21" s="184" t="s">
        <v>144</v>
      </c>
      <c r="R21" s="131"/>
      <c r="S21" s="78" t="s">
        <v>388</v>
      </c>
      <c r="T21" s="78"/>
      <c r="U21" s="78"/>
      <c r="V21" s="79" t="n">
        <v>170</v>
      </c>
      <c r="W21" s="91" t="s">
        <v>176</v>
      </c>
      <c r="Y21" s="78" t="s">
        <v>389</v>
      </c>
      <c r="Z21" s="78"/>
      <c r="AA21" s="78"/>
      <c r="AB21" s="95" t="n">
        <f aca="false">Prices!$B$20*AB19*0.75/1.5</f>
        <v>770.34</v>
      </c>
      <c r="AC21" s="117"/>
      <c r="AE21" s="86"/>
      <c r="AF21" s="86"/>
      <c r="AG21" s="181" t="n">
        <f aca="false">AG20*50/1000/1000</f>
        <v>3366.9196875</v>
      </c>
      <c r="AH21" s="91" t="s">
        <v>359</v>
      </c>
      <c r="AJ21" s="133" t="s">
        <v>277</v>
      </c>
      <c r="AK21" s="133"/>
      <c r="AL21" s="101" t="n">
        <f aca="false">AL20*Prices!$B$42</f>
        <v>14897.8692</v>
      </c>
      <c r="AM21" s="82"/>
    </row>
    <row r="22" customFormat="false" ht="12.95" hidden="false" customHeight="true" outlineLevel="0" collapsed="false">
      <c r="B22" s="50"/>
      <c r="G22" s="78" t="s">
        <v>479</v>
      </c>
      <c r="H22" s="78"/>
      <c r="I22" s="78"/>
      <c r="J22" s="103" t="n">
        <f aca="false">J20*10000*J21</f>
        <v>5000000</v>
      </c>
      <c r="K22" s="204"/>
      <c r="L22" s="131"/>
      <c r="M22" s="78" t="s">
        <v>390</v>
      </c>
      <c r="N22" s="78"/>
      <c r="O22" s="78"/>
      <c r="P22" s="79" t="n">
        <f aca="false">P7</f>
        <v>31</v>
      </c>
      <c r="Q22" s="184" t="s">
        <v>391</v>
      </c>
      <c r="R22" s="131"/>
      <c r="S22" s="78" t="s">
        <v>392</v>
      </c>
      <c r="T22" s="78"/>
      <c r="U22" s="78"/>
      <c r="V22" s="79" t="n">
        <f aca="false">V21*2</f>
        <v>340</v>
      </c>
      <c r="W22" s="91" t="s">
        <v>176</v>
      </c>
      <c r="Y22" s="78" t="s">
        <v>393</v>
      </c>
      <c r="Z22" s="78"/>
      <c r="AA22" s="78"/>
      <c r="AB22" s="95" t="n">
        <f aca="false">AB20*$V$25*$D$14</f>
        <v>9590.83125</v>
      </c>
      <c r="AC22" s="117"/>
      <c r="AE22" s="78" t="s">
        <v>394</v>
      </c>
      <c r="AF22" s="78"/>
      <c r="AG22" s="79" t="n">
        <f aca="false">$AB$25*$D$14*$V$25</f>
        <v>355875</v>
      </c>
      <c r="AH22" s="91" t="s">
        <v>269</v>
      </c>
      <c r="AJ22" s="78" t="s">
        <v>278</v>
      </c>
      <c r="AK22" s="78"/>
      <c r="AL22" s="118" t="n">
        <v>3.97</v>
      </c>
      <c r="AM22" s="91" t="s">
        <v>274</v>
      </c>
    </row>
    <row r="23" customFormat="false" ht="12.95" hidden="false" customHeight="true" outlineLevel="0" collapsed="false">
      <c r="B23" s="50"/>
      <c r="G23" s="78" t="s">
        <v>480</v>
      </c>
      <c r="H23" s="78"/>
      <c r="I23" s="78"/>
      <c r="J23" s="79" t="n">
        <v>69</v>
      </c>
      <c r="K23" s="91" t="s">
        <v>176</v>
      </c>
      <c r="L23" s="131"/>
      <c r="M23" s="78" t="s">
        <v>395</v>
      </c>
      <c r="N23" s="78"/>
      <c r="O23" s="78"/>
      <c r="P23" s="79" t="n">
        <f aca="false">5912</f>
        <v>5912</v>
      </c>
      <c r="Q23" s="184" t="s">
        <v>396</v>
      </c>
      <c r="R23" s="131"/>
      <c r="S23" s="78" t="s">
        <v>397</v>
      </c>
      <c r="T23" s="78"/>
      <c r="U23" s="78"/>
      <c r="V23" s="79" t="n">
        <f aca="false">V21*3</f>
        <v>510</v>
      </c>
      <c r="W23" s="91" t="s">
        <v>176</v>
      </c>
      <c r="Y23" s="186" t="s">
        <v>398</v>
      </c>
      <c r="Z23" s="186"/>
      <c r="AA23" s="186"/>
      <c r="AB23" s="187" t="n">
        <f aca="false">AB21*$V$25*$D$14</f>
        <v>42176.115</v>
      </c>
      <c r="AC23" s="117"/>
      <c r="AE23" s="86"/>
      <c r="AF23" s="86"/>
      <c r="AG23" s="118" t="n">
        <f aca="false">AG22*50/1000/1000</f>
        <v>17.79375</v>
      </c>
      <c r="AH23" s="91" t="s">
        <v>359</v>
      </c>
      <c r="AJ23" s="86"/>
      <c r="AK23" s="86"/>
      <c r="AL23" s="127" t="n">
        <f aca="false">AL22*$D$14</f>
        <v>1304.145</v>
      </c>
      <c r="AM23" s="91" t="s">
        <v>276</v>
      </c>
    </row>
    <row r="24" customFormat="false" ht="12.95" hidden="false" customHeight="true" outlineLevel="0" collapsed="false">
      <c r="B24" s="50"/>
      <c r="G24" s="78" t="s">
        <v>481</v>
      </c>
      <c r="H24" s="78"/>
      <c r="I24" s="78"/>
      <c r="J24" s="79" t="n">
        <f aca="false">J23*D15</f>
        <v>543996</v>
      </c>
      <c r="K24" s="91" t="s">
        <v>218</v>
      </c>
      <c r="L24" s="131"/>
      <c r="M24" s="86"/>
      <c r="N24" s="86"/>
      <c r="O24" s="86"/>
      <c r="P24" s="79" t="n">
        <f aca="false">P23*50/1000</f>
        <v>295.6</v>
      </c>
      <c r="Q24" s="184" t="s">
        <v>399</v>
      </c>
      <c r="R24" s="131"/>
      <c r="S24" s="78" t="s">
        <v>400</v>
      </c>
      <c r="T24" s="78"/>
      <c r="U24" s="78"/>
      <c r="V24" s="79" t="n">
        <v>288</v>
      </c>
      <c r="W24" s="184" t="s">
        <v>144</v>
      </c>
      <c r="Y24" s="78" t="s">
        <v>401</v>
      </c>
      <c r="Z24" s="78"/>
      <c r="AA24" s="78"/>
      <c r="AB24" s="83" t="n">
        <v>318.5</v>
      </c>
      <c r="AC24" s="91" t="s">
        <v>342</v>
      </c>
      <c r="AE24" s="78" t="s">
        <v>402</v>
      </c>
      <c r="AF24" s="78"/>
      <c r="AG24" s="79" t="n">
        <f aca="false">$AB$27*$D$14*$V$25</f>
        <v>607725</v>
      </c>
      <c r="AH24" s="91" t="s">
        <v>269</v>
      </c>
      <c r="AJ24" s="134" t="s">
        <v>279</v>
      </c>
      <c r="AK24" s="134"/>
      <c r="AL24" s="101" t="n">
        <f aca="false">AL23*Prices!$B$37/1.5</f>
        <v>930.2901</v>
      </c>
      <c r="AM24" s="82"/>
    </row>
    <row r="25" customFormat="false" ht="12.95" hidden="false" customHeight="true" outlineLevel="0" collapsed="false">
      <c r="B25" s="50"/>
      <c r="G25" s="78" t="s">
        <v>482</v>
      </c>
      <c r="H25" s="78"/>
      <c r="I25" s="78"/>
      <c r="J25" s="183" t="n">
        <f aca="false">2.77</f>
        <v>2.77</v>
      </c>
      <c r="K25" s="91" t="s">
        <v>483</v>
      </c>
      <c r="L25" s="131"/>
      <c r="M25" s="78" t="s">
        <v>404</v>
      </c>
      <c r="N25" s="78"/>
      <c r="O25" s="78"/>
      <c r="P25" s="112" t="n">
        <f aca="false">3.505*10.2</f>
        <v>35.751</v>
      </c>
      <c r="Q25" s="91" t="s">
        <v>218</v>
      </c>
      <c r="R25" s="131"/>
      <c r="S25" s="78" t="s">
        <v>390</v>
      </c>
      <c r="T25" s="78"/>
      <c r="U25" s="78"/>
      <c r="V25" s="118" t="n">
        <f aca="false">2/V24*24</f>
        <v>0.166666666666667</v>
      </c>
      <c r="W25" s="184" t="s">
        <v>391</v>
      </c>
      <c r="Y25" s="86"/>
      <c r="Z25" s="86"/>
      <c r="AA25" s="86"/>
      <c r="AB25" s="182" t="n">
        <f aca="false">AB24*1000/49</f>
        <v>6500</v>
      </c>
      <c r="AC25" s="91" t="s">
        <v>367</v>
      </c>
      <c r="AE25" s="86"/>
      <c r="AF25" s="86"/>
      <c r="AG25" s="181" t="n">
        <f aca="false">AG24*50/1000/1000</f>
        <v>30.38625</v>
      </c>
      <c r="AH25" s="91" t="s">
        <v>359</v>
      </c>
    </row>
    <row r="26" customFormat="false" ht="12.95" hidden="false" customHeight="true" outlineLevel="0" collapsed="false">
      <c r="B26" s="50"/>
      <c r="G26" s="102" t="s">
        <v>484</v>
      </c>
      <c r="H26" s="102"/>
      <c r="I26" s="102"/>
      <c r="J26" s="103" t="n">
        <f aca="false">J24*J25</f>
        <v>1506868.92</v>
      </c>
      <c r="K26" s="82"/>
      <c r="M26" s="102" t="s">
        <v>405</v>
      </c>
      <c r="N26" s="102"/>
      <c r="O26" s="102"/>
      <c r="P26" s="103" t="n">
        <f aca="false">Prices!$B$59*$P$25*1000</f>
        <v>1058587.11</v>
      </c>
      <c r="Q26" s="104"/>
      <c r="S26" s="78" t="s">
        <v>406</v>
      </c>
      <c r="T26" s="78"/>
      <c r="U26" s="78"/>
      <c r="V26" s="79" t="n">
        <v>699</v>
      </c>
      <c r="W26" s="184" t="s">
        <v>396</v>
      </c>
      <c r="X26" s="113"/>
      <c r="Y26" s="78" t="s">
        <v>407</v>
      </c>
      <c r="Z26" s="78"/>
      <c r="AA26" s="78"/>
      <c r="AB26" s="83" t="n">
        <v>444</v>
      </c>
      <c r="AC26" s="91" t="s">
        <v>345</v>
      </c>
      <c r="AE26" s="78" t="s">
        <v>408</v>
      </c>
      <c r="AF26" s="78"/>
      <c r="AG26" s="79" t="n">
        <f aca="false">$AB$17*$D$14*$J$22</f>
        <v>928934311224.489</v>
      </c>
      <c r="AH26" s="91" t="s">
        <v>269</v>
      </c>
    </row>
    <row r="27" customFormat="false" ht="12.95" hidden="false" customHeight="true" outlineLevel="0" collapsed="false">
      <c r="B27" s="50"/>
      <c r="G27" s="60"/>
      <c r="H27" s="60"/>
      <c r="I27" s="60"/>
      <c r="J27" s="188"/>
      <c r="K27" s="60"/>
      <c r="Q27" s="109"/>
      <c r="S27" s="86"/>
      <c r="T27" s="86"/>
      <c r="U27" s="86"/>
      <c r="V27" s="79" t="n">
        <f aca="false">V26*50/1000</f>
        <v>34.95</v>
      </c>
      <c r="W27" s="184" t="s">
        <v>399</v>
      </c>
      <c r="X27" s="113"/>
      <c r="Y27" s="86"/>
      <c r="Z27" s="86"/>
      <c r="AA27" s="86"/>
      <c r="AB27" s="83" t="n">
        <f aca="false">AB26*1000/40</f>
        <v>11100</v>
      </c>
      <c r="AC27" s="91" t="s">
        <v>373</v>
      </c>
      <c r="AE27" s="86"/>
      <c r="AF27" s="86"/>
      <c r="AG27" s="181" t="n">
        <f aca="false">AG26*50/1000/1000</f>
        <v>46446715.5612245</v>
      </c>
      <c r="AH27" s="91" t="s">
        <v>359</v>
      </c>
    </row>
    <row r="28" customFormat="false" ht="12.95" hidden="false" customHeight="true" outlineLevel="0" collapsed="false">
      <c r="B28" s="50"/>
      <c r="L28" s="131"/>
      <c r="M28" s="131"/>
      <c r="N28" s="188"/>
      <c r="O28" s="131"/>
      <c r="S28" s="78" t="s">
        <v>409</v>
      </c>
      <c r="T28" s="78"/>
      <c r="U28" s="78"/>
      <c r="V28" s="79" t="n">
        <v>67</v>
      </c>
      <c r="W28" s="184" t="s">
        <v>396</v>
      </c>
      <c r="X28" s="113"/>
      <c r="Y28" s="131"/>
      <c r="Z28" s="131"/>
      <c r="AA28" s="131"/>
      <c r="AB28" s="110"/>
      <c r="AC28" s="131"/>
      <c r="AE28" s="78" t="s">
        <v>410</v>
      </c>
      <c r="AF28" s="78"/>
      <c r="AG28" s="181" t="n">
        <f aca="false">AG26+AG24+AG22+AG20+AG18+AG16+AG14+AG12+AG10</f>
        <v>10974492298784.3</v>
      </c>
      <c r="AH28" s="91" t="s">
        <v>269</v>
      </c>
    </row>
    <row r="29" customFormat="false" ht="12.95" hidden="false" customHeight="true" outlineLevel="0" collapsed="false">
      <c r="B29" s="50"/>
      <c r="L29" s="131"/>
      <c r="M29" s="131"/>
      <c r="N29" s="188"/>
      <c r="O29" s="131"/>
      <c r="S29" s="86"/>
      <c r="T29" s="86"/>
      <c r="U29" s="86"/>
      <c r="V29" s="79" t="n">
        <f aca="false">V28*50/1000</f>
        <v>3.35</v>
      </c>
      <c r="W29" s="184" t="s">
        <v>399</v>
      </c>
      <c r="Y29" s="174"/>
      <c r="Z29" s="174"/>
      <c r="AA29" s="110"/>
      <c r="AB29" s="174"/>
      <c r="AC29" s="174"/>
      <c r="AE29" s="86"/>
      <c r="AF29" s="86"/>
      <c r="AG29" s="181" t="n">
        <f aca="false">AG28*50/1000/1000</f>
        <v>548724614.939213</v>
      </c>
      <c r="AH29" s="91" t="s">
        <v>359</v>
      </c>
    </row>
    <row r="30" customFormat="false" ht="12.95" hidden="false" customHeight="true" outlineLevel="0" collapsed="false">
      <c r="B30" s="50"/>
      <c r="L30" s="131"/>
      <c r="M30" s="131"/>
      <c r="N30" s="188"/>
      <c r="O30" s="131"/>
      <c r="S30" s="78" t="s">
        <v>403</v>
      </c>
      <c r="T30" s="78"/>
      <c r="U30" s="78"/>
      <c r="V30" s="79" t="n">
        <f aca="false">2.712</f>
        <v>2.712</v>
      </c>
      <c r="W30" s="184" t="s">
        <v>218</v>
      </c>
      <c r="AA30" s="110"/>
      <c r="AE30" s="78" t="s">
        <v>411</v>
      </c>
      <c r="AF30" s="78"/>
      <c r="AG30" s="79" t="n">
        <f aca="false">2828750*10.2</f>
        <v>28853250</v>
      </c>
      <c r="AH30" s="91" t="s">
        <v>412</v>
      </c>
    </row>
    <row r="31" customFormat="false" ht="12.95" hidden="false" customHeight="true" outlineLevel="0" collapsed="false">
      <c r="B31" s="50"/>
      <c r="L31" s="131"/>
      <c r="M31" s="131"/>
      <c r="N31" s="188"/>
      <c r="O31" s="131"/>
      <c r="S31" s="78" t="s">
        <v>405</v>
      </c>
      <c r="T31" s="78"/>
      <c r="U31" s="78"/>
      <c r="V31" s="183" t="n">
        <f aca="false">Prices!$B$54*$J$25*1000</f>
        <v>58890.2</v>
      </c>
      <c r="W31" s="82"/>
      <c r="AA31" s="110"/>
      <c r="AE31" s="102" t="s">
        <v>413</v>
      </c>
      <c r="AF31" s="102"/>
      <c r="AG31" s="101" t="n">
        <f aca="false">AG30*Prices!$B$49</f>
        <v>16273233</v>
      </c>
      <c r="AH31" s="104"/>
    </row>
    <row r="32" customFormat="false" ht="12.95" hidden="false" customHeight="true" outlineLevel="0" collapsed="false">
      <c r="B32" s="50"/>
      <c r="L32" s="131"/>
      <c r="M32" s="131"/>
      <c r="N32" s="172"/>
      <c r="O32" s="131"/>
      <c r="S32" s="78" t="s">
        <v>404</v>
      </c>
      <c r="T32" s="78"/>
      <c r="U32" s="78"/>
      <c r="V32" s="79" t="n">
        <f aca="false">3.505</f>
        <v>3.505</v>
      </c>
      <c r="W32" s="184" t="s">
        <v>218</v>
      </c>
      <c r="X32" s="125"/>
      <c r="AA32" s="110"/>
      <c r="AF32" s="110"/>
    </row>
    <row r="33" customFormat="false" ht="12.95" hidden="false" customHeight="true" outlineLevel="0" collapsed="false">
      <c r="B33" s="50"/>
      <c r="L33" s="131"/>
      <c r="M33" s="131"/>
      <c r="N33" s="188"/>
      <c r="O33" s="131"/>
      <c r="S33" s="102" t="s">
        <v>405</v>
      </c>
      <c r="T33" s="102"/>
      <c r="U33" s="102"/>
      <c r="V33" s="103" t="n">
        <f aca="false">Prices!$B$59*$P$25*1000</f>
        <v>1058587.11</v>
      </c>
      <c r="W33" s="104"/>
      <c r="AA33" s="110"/>
      <c r="AF33" s="110"/>
    </row>
    <row r="34" customFormat="false" ht="12.95" hidden="false" customHeight="true" outlineLevel="0" collapsed="false">
      <c r="B34" s="50"/>
      <c r="L34" s="131"/>
      <c r="M34" s="131"/>
      <c r="N34" s="188"/>
      <c r="O34" s="131"/>
      <c r="Z34" s="113"/>
      <c r="AA34" s="113"/>
      <c r="AB34" s="113"/>
      <c r="AC34" s="113"/>
      <c r="AF34" s="110"/>
    </row>
    <row r="35" s="138" customFormat="true" ht="20.25" hidden="false" customHeight="true" outlineLevel="0" collapsed="false">
      <c r="A35" s="135" t="s">
        <v>280</v>
      </c>
      <c r="B35" s="135"/>
      <c r="C35" s="135"/>
      <c r="D35" s="135"/>
      <c r="E35" s="136" t="s">
        <v>281</v>
      </c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6"/>
      <c r="AG35" s="136"/>
      <c r="AH35" s="136"/>
      <c r="AI35" s="136"/>
      <c r="AJ35" s="136"/>
      <c r="AK35" s="136"/>
      <c r="AL35" s="136"/>
      <c r="AM35" s="136"/>
      <c r="AN35" s="137"/>
    </row>
    <row r="36" s="138" customFormat="true" ht="20.25" hidden="false" customHeight="true" outlineLevel="0" collapsed="false">
      <c r="A36" s="139" t="s">
        <v>282</v>
      </c>
      <c r="B36" s="140" t="s">
        <v>283</v>
      </c>
      <c r="C36" s="140"/>
      <c r="D36" s="140"/>
      <c r="E36" s="140" t="n">
        <v>2010</v>
      </c>
      <c r="F36" s="140" t="n">
        <v>2011</v>
      </c>
      <c r="G36" s="140" t="n">
        <v>2012</v>
      </c>
      <c r="H36" s="140" t="n">
        <v>2013</v>
      </c>
      <c r="I36" s="140" t="n">
        <v>2014</v>
      </c>
      <c r="J36" s="140" t="n">
        <v>2015</v>
      </c>
      <c r="K36" s="140" t="n">
        <v>2016</v>
      </c>
      <c r="L36" s="140" t="n">
        <v>2017</v>
      </c>
      <c r="M36" s="140" t="n">
        <v>2018</v>
      </c>
      <c r="N36" s="140" t="n">
        <v>2019</v>
      </c>
      <c r="O36" s="140" t="n">
        <v>2020</v>
      </c>
      <c r="P36" s="140" t="n">
        <v>2021</v>
      </c>
      <c r="Q36" s="140" t="n">
        <v>2022</v>
      </c>
      <c r="R36" s="140" t="n">
        <v>2023</v>
      </c>
      <c r="S36" s="140" t="n">
        <v>2024</v>
      </c>
      <c r="T36" s="140" t="n">
        <v>2025</v>
      </c>
      <c r="U36" s="140" t="n">
        <v>2026</v>
      </c>
      <c r="V36" s="140" t="n">
        <v>2027</v>
      </c>
      <c r="W36" s="140" t="n">
        <v>2028</v>
      </c>
      <c r="X36" s="140" t="n">
        <v>2029</v>
      </c>
      <c r="Y36" s="140" t="n">
        <v>2030</v>
      </c>
      <c r="Z36" s="140" t="n">
        <v>2031</v>
      </c>
      <c r="AA36" s="140" t="n">
        <v>2032</v>
      </c>
      <c r="AB36" s="140" t="n">
        <v>2033</v>
      </c>
      <c r="AC36" s="140" t="n">
        <v>2034</v>
      </c>
      <c r="AD36" s="140" t="n">
        <v>2035</v>
      </c>
      <c r="AE36" s="140" t="n">
        <v>2036</v>
      </c>
      <c r="AF36" s="140" t="n">
        <v>2037</v>
      </c>
      <c r="AG36" s="140" t="n">
        <v>2038</v>
      </c>
      <c r="AH36" s="140" t="n">
        <v>2039</v>
      </c>
      <c r="AI36" s="140" t="n">
        <v>2040</v>
      </c>
      <c r="AJ36" s="140" t="n">
        <v>2041</v>
      </c>
      <c r="AK36" s="140" t="n">
        <v>2042</v>
      </c>
      <c r="AL36" s="140" t="n">
        <v>2043</v>
      </c>
      <c r="AM36" s="140" t="n">
        <v>2044</v>
      </c>
      <c r="AN36" s="141" t="n">
        <v>2045</v>
      </c>
    </row>
    <row r="37" customFormat="false" ht="12.95" hidden="false" customHeight="true" outlineLevel="0" collapsed="false">
      <c r="A37" s="142" t="n">
        <v>1</v>
      </c>
      <c r="B37" s="143" t="s">
        <v>485</v>
      </c>
      <c r="C37" s="143"/>
      <c r="D37" s="143"/>
      <c r="E37" s="101" t="n">
        <f aca="false">$J$10</f>
        <v>80000000</v>
      </c>
      <c r="F37" s="101" t="n">
        <v>0</v>
      </c>
      <c r="G37" s="101" t="n">
        <v>0</v>
      </c>
      <c r="H37" s="101" t="n">
        <v>0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0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0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  <c r="AA37" s="101" t="n">
        <v>0</v>
      </c>
      <c r="AB37" s="101" t="n">
        <v>0</v>
      </c>
      <c r="AC37" s="101" t="n">
        <v>0</v>
      </c>
      <c r="AD37" s="101" t="n">
        <v>0</v>
      </c>
      <c r="AE37" s="101" t="n">
        <v>0</v>
      </c>
      <c r="AF37" s="101" t="n">
        <v>0</v>
      </c>
      <c r="AG37" s="101" t="n">
        <v>0</v>
      </c>
      <c r="AH37" s="101" t="n">
        <v>0</v>
      </c>
      <c r="AI37" s="101" t="n">
        <v>0</v>
      </c>
      <c r="AJ37" s="101" t="n">
        <v>0</v>
      </c>
      <c r="AK37" s="101" t="n">
        <v>0</v>
      </c>
      <c r="AL37" s="101" t="n">
        <v>0</v>
      </c>
      <c r="AM37" s="101" t="n">
        <v>0</v>
      </c>
      <c r="AN37" s="101" t="n">
        <v>0</v>
      </c>
    </row>
    <row r="38" customFormat="false" ht="12.95" hidden="false" customHeight="true" outlineLevel="0" collapsed="false">
      <c r="A38" s="142" t="n">
        <v>2</v>
      </c>
      <c r="B38" s="143" t="s">
        <v>486</v>
      </c>
      <c r="C38" s="143"/>
      <c r="D38" s="143"/>
      <c r="E38" s="101" t="n">
        <f aca="false">$J$22</f>
        <v>5000000</v>
      </c>
      <c r="F38" s="101" t="n">
        <v>0</v>
      </c>
      <c r="G38" s="101" t="n">
        <v>0</v>
      </c>
      <c r="H38" s="101" t="n">
        <v>0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0</v>
      </c>
      <c r="N38" s="101" t="n">
        <v>0</v>
      </c>
      <c r="O38" s="101" t="n">
        <v>0</v>
      </c>
      <c r="P38" s="101" t="n">
        <v>0</v>
      </c>
      <c r="Q38" s="101" t="n">
        <v>0</v>
      </c>
      <c r="R38" s="101" t="n">
        <v>0</v>
      </c>
      <c r="S38" s="101" t="n">
        <v>0</v>
      </c>
      <c r="T38" s="101" t="n">
        <v>0</v>
      </c>
      <c r="U38" s="101" t="n">
        <v>0</v>
      </c>
      <c r="V38" s="101" t="n">
        <v>0</v>
      </c>
      <c r="W38" s="101" t="n">
        <v>0</v>
      </c>
      <c r="X38" s="101" t="n">
        <v>0</v>
      </c>
      <c r="Y38" s="101" t="n">
        <v>0</v>
      </c>
      <c r="Z38" s="101" t="n">
        <v>0</v>
      </c>
      <c r="AA38" s="101" t="n">
        <v>0</v>
      </c>
      <c r="AB38" s="101" t="n">
        <v>0</v>
      </c>
      <c r="AC38" s="101" t="n">
        <v>0</v>
      </c>
      <c r="AD38" s="101" t="n">
        <v>0</v>
      </c>
      <c r="AE38" s="101" t="n">
        <v>0</v>
      </c>
      <c r="AF38" s="101" t="n">
        <v>0</v>
      </c>
      <c r="AG38" s="101" t="n">
        <v>0</v>
      </c>
      <c r="AH38" s="101" t="n">
        <v>0</v>
      </c>
      <c r="AI38" s="101" t="n">
        <v>0</v>
      </c>
      <c r="AJ38" s="101" t="n">
        <v>0</v>
      </c>
      <c r="AK38" s="101" t="n">
        <v>0</v>
      </c>
      <c r="AL38" s="101" t="n">
        <v>0</v>
      </c>
      <c r="AM38" s="101" t="n">
        <v>0</v>
      </c>
      <c r="AN38" s="101" t="n">
        <v>0</v>
      </c>
    </row>
    <row r="39" customFormat="false" ht="12.95" hidden="false" customHeight="true" outlineLevel="0" collapsed="false">
      <c r="A39" s="142" t="n">
        <v>3</v>
      </c>
      <c r="B39" s="143" t="s">
        <v>487</v>
      </c>
      <c r="C39" s="143"/>
      <c r="D39" s="143"/>
      <c r="E39" s="101" t="n">
        <f aca="false">$J$18/2</f>
        <v>999178.74</v>
      </c>
      <c r="F39" s="101" t="n">
        <f aca="false">$J$18</f>
        <v>1998357.48</v>
      </c>
      <c r="G39" s="101" t="n">
        <f aca="false">$J$18</f>
        <v>1998357.48</v>
      </c>
      <c r="H39" s="101" t="n">
        <f aca="false">$J$18</f>
        <v>1998357.48</v>
      </c>
      <c r="I39" s="101" t="n">
        <f aca="false">$J$18</f>
        <v>1998357.48</v>
      </c>
      <c r="J39" s="101" t="n">
        <f aca="false">$J$18</f>
        <v>1998357.48</v>
      </c>
      <c r="K39" s="101" t="n">
        <f aca="false">$J$18</f>
        <v>1998357.48</v>
      </c>
      <c r="L39" s="101" t="n">
        <f aca="false">$J$18</f>
        <v>1998357.48</v>
      </c>
      <c r="M39" s="101" t="n">
        <f aca="false">$J$18</f>
        <v>1998357.48</v>
      </c>
      <c r="N39" s="101" t="n">
        <f aca="false">$J$18</f>
        <v>1998357.48</v>
      </c>
      <c r="O39" s="101" t="n">
        <f aca="false">$J$18</f>
        <v>1998357.48</v>
      </c>
      <c r="P39" s="101" t="n">
        <f aca="false">$J$18</f>
        <v>1998357.48</v>
      </c>
      <c r="Q39" s="101" t="n">
        <f aca="false">$J$18</f>
        <v>1998357.48</v>
      </c>
      <c r="R39" s="101" t="n">
        <f aca="false">$J$18</f>
        <v>1998357.48</v>
      </c>
      <c r="S39" s="101" t="n">
        <f aca="false">$J$18</f>
        <v>1998357.48</v>
      </c>
      <c r="T39" s="101" t="n">
        <f aca="false">$J$18</f>
        <v>1998357.48</v>
      </c>
      <c r="U39" s="101" t="n">
        <f aca="false">$J$18</f>
        <v>1998357.48</v>
      </c>
      <c r="V39" s="101" t="n">
        <f aca="false">$J$18</f>
        <v>1998357.48</v>
      </c>
      <c r="W39" s="101" t="n">
        <f aca="false">$J$18</f>
        <v>1998357.48</v>
      </c>
      <c r="X39" s="101" t="n">
        <f aca="false">$J$18</f>
        <v>1998357.48</v>
      </c>
      <c r="Y39" s="101" t="n">
        <f aca="false">$J$18</f>
        <v>1998357.48</v>
      </c>
      <c r="Z39" s="101" t="n">
        <f aca="false">$J$18</f>
        <v>1998357.48</v>
      </c>
      <c r="AA39" s="101" t="n">
        <f aca="false">$J$18</f>
        <v>1998357.48</v>
      </c>
      <c r="AB39" s="101" t="n">
        <f aca="false">$J$18</f>
        <v>1998357.48</v>
      </c>
      <c r="AC39" s="101" t="n">
        <f aca="false">$J$18</f>
        <v>1998357.48</v>
      </c>
      <c r="AD39" s="101" t="n">
        <f aca="false">$J$18</f>
        <v>1998357.48</v>
      </c>
      <c r="AE39" s="101" t="n">
        <f aca="false">$J$18</f>
        <v>1998357.48</v>
      </c>
      <c r="AF39" s="101" t="n">
        <f aca="false">$J$18</f>
        <v>1998357.48</v>
      </c>
      <c r="AG39" s="101" t="n">
        <f aca="false">$J$18</f>
        <v>1998357.48</v>
      </c>
      <c r="AH39" s="101" t="n">
        <f aca="false">$J$18</f>
        <v>1998357.48</v>
      </c>
      <c r="AI39" s="101" t="n">
        <f aca="false">$J$18</f>
        <v>1998357.48</v>
      </c>
      <c r="AJ39" s="101" t="n">
        <f aca="false">$J$18</f>
        <v>1998357.48</v>
      </c>
      <c r="AK39" s="101" t="n">
        <f aca="false">$J$18</f>
        <v>1998357.48</v>
      </c>
      <c r="AL39" s="101" t="n">
        <f aca="false">$J$18</f>
        <v>1998357.48</v>
      </c>
      <c r="AM39" s="101" t="n">
        <f aca="false">$J$18</f>
        <v>1998357.48</v>
      </c>
      <c r="AN39" s="101" t="n">
        <f aca="false">$J$18</f>
        <v>1998357.48</v>
      </c>
    </row>
    <row r="40" customFormat="false" ht="12.95" hidden="false" customHeight="true" outlineLevel="0" collapsed="false">
      <c r="A40" s="142" t="n">
        <v>4</v>
      </c>
      <c r="B40" s="143" t="s">
        <v>488</v>
      </c>
      <c r="C40" s="143"/>
      <c r="D40" s="143"/>
      <c r="E40" s="101" t="n">
        <f aca="false">$J$19/2</f>
        <v>2772930.915</v>
      </c>
      <c r="F40" s="101" t="n">
        <f aca="false">$J$19</f>
        <v>5545861.83</v>
      </c>
      <c r="G40" s="101" t="n">
        <f aca="false">$J$19</f>
        <v>5545861.83</v>
      </c>
      <c r="H40" s="101" t="n">
        <f aca="false">$J$19</f>
        <v>5545861.83</v>
      </c>
      <c r="I40" s="101" t="n">
        <f aca="false">$J$19</f>
        <v>5545861.83</v>
      </c>
      <c r="J40" s="101" t="n">
        <f aca="false">$J$19</f>
        <v>5545861.83</v>
      </c>
      <c r="K40" s="101" t="n">
        <f aca="false">$J$19</f>
        <v>5545861.83</v>
      </c>
      <c r="L40" s="101" t="n">
        <f aca="false">$J$19</f>
        <v>5545861.83</v>
      </c>
      <c r="M40" s="101" t="n">
        <f aca="false">$J$19</f>
        <v>5545861.83</v>
      </c>
      <c r="N40" s="101" t="n">
        <f aca="false">$J$19</f>
        <v>5545861.83</v>
      </c>
      <c r="O40" s="101" t="n">
        <f aca="false">$J$19</f>
        <v>5545861.83</v>
      </c>
      <c r="P40" s="101" t="n">
        <f aca="false">$J$19</f>
        <v>5545861.83</v>
      </c>
      <c r="Q40" s="101" t="n">
        <f aca="false">$J$19</f>
        <v>5545861.83</v>
      </c>
      <c r="R40" s="101" t="n">
        <f aca="false">$J$19</f>
        <v>5545861.83</v>
      </c>
      <c r="S40" s="101" t="n">
        <f aca="false">$J$19</f>
        <v>5545861.83</v>
      </c>
      <c r="T40" s="101" t="n">
        <f aca="false">$J$19</f>
        <v>5545861.83</v>
      </c>
      <c r="U40" s="101" t="n">
        <f aca="false">$J$19</f>
        <v>5545861.83</v>
      </c>
      <c r="V40" s="101" t="n">
        <f aca="false">$J$19</f>
        <v>5545861.83</v>
      </c>
      <c r="W40" s="101" t="n">
        <f aca="false">$J$19</f>
        <v>5545861.83</v>
      </c>
      <c r="X40" s="101" t="n">
        <f aca="false">$J$19</f>
        <v>5545861.83</v>
      </c>
      <c r="Y40" s="101" t="n">
        <f aca="false">$J$19</f>
        <v>5545861.83</v>
      </c>
      <c r="Z40" s="101" t="n">
        <f aca="false">$J$19</f>
        <v>5545861.83</v>
      </c>
      <c r="AA40" s="101" t="n">
        <f aca="false">$J$19</f>
        <v>5545861.83</v>
      </c>
      <c r="AB40" s="101" t="n">
        <f aca="false">$J$19</f>
        <v>5545861.83</v>
      </c>
      <c r="AC40" s="101" t="n">
        <f aca="false">$J$19</f>
        <v>5545861.83</v>
      </c>
      <c r="AD40" s="101" t="n">
        <f aca="false">$J$19</f>
        <v>5545861.83</v>
      </c>
      <c r="AE40" s="101" t="n">
        <f aca="false">$J$19</f>
        <v>5545861.83</v>
      </c>
      <c r="AF40" s="101" t="n">
        <f aca="false">$J$19</f>
        <v>5545861.83</v>
      </c>
      <c r="AG40" s="101" t="n">
        <f aca="false">$J$19</f>
        <v>5545861.83</v>
      </c>
      <c r="AH40" s="101" t="n">
        <f aca="false">$J$19</f>
        <v>5545861.83</v>
      </c>
      <c r="AI40" s="101" t="n">
        <f aca="false">$J$19</f>
        <v>5545861.83</v>
      </c>
      <c r="AJ40" s="101" t="n">
        <f aca="false">$J$19</f>
        <v>5545861.83</v>
      </c>
      <c r="AK40" s="101" t="n">
        <f aca="false">$J$19</f>
        <v>5545861.83</v>
      </c>
      <c r="AL40" s="101" t="n">
        <f aca="false">$J$19</f>
        <v>5545861.83</v>
      </c>
      <c r="AM40" s="101" t="n">
        <f aca="false">$J$19</f>
        <v>5545861.83</v>
      </c>
      <c r="AN40" s="101" t="n">
        <f aca="false">$J$19</f>
        <v>5545861.83</v>
      </c>
    </row>
    <row r="41" customFormat="false" ht="12.95" hidden="false" customHeight="true" outlineLevel="0" collapsed="false">
      <c r="A41" s="142" t="n">
        <v>5</v>
      </c>
      <c r="B41" s="143" t="s">
        <v>489</v>
      </c>
      <c r="C41" s="143"/>
      <c r="D41" s="143"/>
      <c r="E41" s="101" t="n">
        <f aca="false">-$J$26/2</f>
        <v>-753434.46</v>
      </c>
      <c r="F41" s="101" t="n">
        <f aca="false">-$J$26</f>
        <v>-1506868.92</v>
      </c>
      <c r="G41" s="101" t="n">
        <f aca="false">-$J$26</f>
        <v>-1506868.92</v>
      </c>
      <c r="H41" s="101" t="n">
        <f aca="false">-$J$26</f>
        <v>-1506868.92</v>
      </c>
      <c r="I41" s="101" t="n">
        <f aca="false">-$J$26</f>
        <v>-1506868.92</v>
      </c>
      <c r="J41" s="101" t="n">
        <f aca="false">-$J$26</f>
        <v>-1506868.92</v>
      </c>
      <c r="K41" s="101" t="n">
        <f aca="false">-$J$26</f>
        <v>-1506868.92</v>
      </c>
      <c r="L41" s="101" t="n">
        <f aca="false">-$J$26</f>
        <v>-1506868.92</v>
      </c>
      <c r="M41" s="101" t="n">
        <f aca="false">-$J$26</f>
        <v>-1506868.92</v>
      </c>
      <c r="N41" s="101" t="n">
        <f aca="false">-$J$26</f>
        <v>-1506868.92</v>
      </c>
      <c r="O41" s="101" t="n">
        <f aca="false">-$J$26</f>
        <v>-1506868.92</v>
      </c>
      <c r="P41" s="101" t="n">
        <f aca="false">-$J$26</f>
        <v>-1506868.92</v>
      </c>
      <c r="Q41" s="101" t="n">
        <f aca="false">-$J$26</f>
        <v>-1506868.92</v>
      </c>
      <c r="R41" s="101" t="n">
        <f aca="false">-$J$26</f>
        <v>-1506868.92</v>
      </c>
      <c r="S41" s="101" t="n">
        <f aca="false">-$J$26</f>
        <v>-1506868.92</v>
      </c>
      <c r="T41" s="101" t="n">
        <f aca="false">-$J$26</f>
        <v>-1506868.92</v>
      </c>
      <c r="U41" s="101" t="n">
        <f aca="false">-$J$26</f>
        <v>-1506868.92</v>
      </c>
      <c r="V41" s="101" t="n">
        <f aca="false">-$J$26</f>
        <v>-1506868.92</v>
      </c>
      <c r="W41" s="101" t="n">
        <f aca="false">-$J$26</f>
        <v>-1506868.92</v>
      </c>
      <c r="X41" s="101" t="n">
        <f aca="false">-$J$26</f>
        <v>-1506868.92</v>
      </c>
      <c r="Y41" s="101" t="n">
        <f aca="false">-$J$26</f>
        <v>-1506868.92</v>
      </c>
      <c r="Z41" s="101" t="n">
        <f aca="false">-$J$26</f>
        <v>-1506868.92</v>
      </c>
      <c r="AA41" s="101" t="n">
        <f aca="false">-$J$26</f>
        <v>-1506868.92</v>
      </c>
      <c r="AB41" s="101" t="n">
        <f aca="false">-$J$26</f>
        <v>-1506868.92</v>
      </c>
      <c r="AC41" s="101" t="n">
        <f aca="false">-$J$26</f>
        <v>-1506868.92</v>
      </c>
      <c r="AD41" s="101" t="n">
        <f aca="false">-$J$26</f>
        <v>-1506868.92</v>
      </c>
      <c r="AE41" s="101" t="n">
        <f aca="false">-$J$26</f>
        <v>-1506868.92</v>
      </c>
      <c r="AF41" s="101" t="n">
        <f aca="false">-$J$26</f>
        <v>-1506868.92</v>
      </c>
      <c r="AG41" s="101" t="n">
        <f aca="false">-$J$26</f>
        <v>-1506868.92</v>
      </c>
      <c r="AH41" s="101" t="n">
        <f aca="false">-$J$26</f>
        <v>-1506868.92</v>
      </c>
      <c r="AI41" s="101" t="n">
        <f aca="false">-$J$26</f>
        <v>-1506868.92</v>
      </c>
      <c r="AJ41" s="101" t="n">
        <f aca="false">-$J$26</f>
        <v>-1506868.92</v>
      </c>
      <c r="AK41" s="101" t="n">
        <f aca="false">-$J$26</f>
        <v>-1506868.92</v>
      </c>
      <c r="AL41" s="101" t="n">
        <f aca="false">-$J$26</f>
        <v>-1506868.92</v>
      </c>
      <c r="AM41" s="101" t="n">
        <f aca="false">-$J$26</f>
        <v>-1506868.92</v>
      </c>
      <c r="AN41" s="101" t="n">
        <f aca="false">-$J$26</f>
        <v>-1506868.92</v>
      </c>
    </row>
    <row r="42" customFormat="false" ht="12.75" hidden="false" customHeight="true" outlineLevel="0" collapsed="false">
      <c r="A42" s="142" t="n">
        <v>6</v>
      </c>
      <c r="B42" s="148" t="s">
        <v>178</v>
      </c>
      <c r="C42" s="148"/>
      <c r="D42" s="148"/>
      <c r="E42" s="101" t="n">
        <f aca="false">$D$17/2</f>
        <v>385440</v>
      </c>
      <c r="F42" s="101" t="n">
        <f aca="false">$D$17</f>
        <v>770880</v>
      </c>
      <c r="G42" s="101" t="n">
        <f aca="false">$D$17</f>
        <v>770880</v>
      </c>
      <c r="H42" s="101" t="n">
        <f aca="false">$D$17</f>
        <v>770880</v>
      </c>
      <c r="I42" s="101" t="n">
        <f aca="false">$D$17</f>
        <v>770880</v>
      </c>
      <c r="J42" s="101" t="n">
        <f aca="false">$D$17</f>
        <v>770880</v>
      </c>
      <c r="K42" s="101" t="n">
        <f aca="false">$D$17</f>
        <v>770880</v>
      </c>
      <c r="L42" s="101" t="n">
        <f aca="false">$D$17</f>
        <v>770880</v>
      </c>
      <c r="M42" s="101" t="n">
        <f aca="false">$D$17</f>
        <v>770880</v>
      </c>
      <c r="N42" s="101" t="n">
        <f aca="false">$D$17</f>
        <v>770880</v>
      </c>
      <c r="O42" s="101" t="n">
        <f aca="false">$D$17</f>
        <v>770880</v>
      </c>
      <c r="P42" s="101" t="n">
        <f aca="false">$D$17</f>
        <v>770880</v>
      </c>
      <c r="Q42" s="101" t="n">
        <f aca="false">$D$17</f>
        <v>770880</v>
      </c>
      <c r="R42" s="101" t="n">
        <f aca="false">$D$17</f>
        <v>770880</v>
      </c>
      <c r="S42" s="101" t="n">
        <f aca="false">$D$17</f>
        <v>770880</v>
      </c>
      <c r="T42" s="101" t="n">
        <f aca="false">$D$17</f>
        <v>770880</v>
      </c>
      <c r="U42" s="101" t="n">
        <f aca="false">$D$17</f>
        <v>770880</v>
      </c>
      <c r="V42" s="101" t="n">
        <f aca="false">$D$17</f>
        <v>770880</v>
      </c>
      <c r="W42" s="101" t="n">
        <f aca="false">$D$17</f>
        <v>770880</v>
      </c>
      <c r="X42" s="101" t="n">
        <f aca="false">$D$17</f>
        <v>770880</v>
      </c>
      <c r="Y42" s="101" t="n">
        <f aca="false">$D$17</f>
        <v>770880</v>
      </c>
      <c r="Z42" s="101" t="n">
        <f aca="false">$D$17</f>
        <v>770880</v>
      </c>
      <c r="AA42" s="101" t="n">
        <f aca="false">$D$17</f>
        <v>770880</v>
      </c>
      <c r="AB42" s="101" t="n">
        <f aca="false">$D$17</f>
        <v>770880</v>
      </c>
      <c r="AC42" s="101" t="n">
        <f aca="false">$D$17</f>
        <v>770880</v>
      </c>
      <c r="AD42" s="101" t="n">
        <f aca="false">$D$17</f>
        <v>770880</v>
      </c>
      <c r="AE42" s="101" t="n">
        <f aca="false">$D$17</f>
        <v>770880</v>
      </c>
      <c r="AF42" s="101" t="n">
        <f aca="false">$D$17</f>
        <v>770880</v>
      </c>
      <c r="AG42" s="101" t="n">
        <f aca="false">$D$17</f>
        <v>770880</v>
      </c>
      <c r="AH42" s="101" t="n">
        <f aca="false">$D$17</f>
        <v>770880</v>
      </c>
      <c r="AI42" s="101" t="n">
        <f aca="false">$D$17</f>
        <v>770880</v>
      </c>
      <c r="AJ42" s="101" t="n">
        <f aca="false">$D$17</f>
        <v>770880</v>
      </c>
      <c r="AK42" s="101" t="n">
        <f aca="false">$D$17</f>
        <v>770880</v>
      </c>
      <c r="AL42" s="101" t="n">
        <f aca="false">$D$17</f>
        <v>770880</v>
      </c>
      <c r="AM42" s="101" t="n">
        <f aca="false">$D$17</f>
        <v>770880</v>
      </c>
      <c r="AN42" s="101" t="n">
        <f aca="false">$D$17</f>
        <v>770880</v>
      </c>
    </row>
    <row r="43" customFormat="false" ht="12.95" hidden="false" customHeight="true" outlineLevel="0" collapsed="false">
      <c r="A43" s="153"/>
      <c r="B43" s="154" t="s">
        <v>313</v>
      </c>
      <c r="C43" s="154"/>
      <c r="D43" s="154"/>
      <c r="E43" s="155" t="n">
        <f aca="false">SUM(E37:E42)</f>
        <v>88404115.195</v>
      </c>
      <c r="F43" s="155" t="n">
        <f aca="false">SUM(F37:F42)</f>
        <v>6808230.39</v>
      </c>
      <c r="G43" s="155" t="n">
        <f aca="false">SUM(G37:G42)</f>
        <v>6808230.39</v>
      </c>
      <c r="H43" s="155" t="n">
        <f aca="false">SUM(H37:H42)</f>
        <v>6808230.39</v>
      </c>
      <c r="I43" s="155" t="n">
        <f aca="false">SUM(I37:I42)</f>
        <v>6808230.39</v>
      </c>
      <c r="J43" s="155" t="n">
        <f aca="false">SUM(J37:J42)</f>
        <v>6808230.39</v>
      </c>
      <c r="K43" s="155" t="n">
        <f aca="false">SUM(K37:K42)</f>
        <v>6808230.39</v>
      </c>
      <c r="L43" s="155" t="n">
        <f aca="false">SUM(L37:L42)</f>
        <v>6808230.39</v>
      </c>
      <c r="M43" s="155" t="n">
        <f aca="false">SUM(M37:M42)</f>
        <v>6808230.39</v>
      </c>
      <c r="N43" s="155" t="n">
        <f aca="false">SUM(N37:N42)</f>
        <v>6808230.39</v>
      </c>
      <c r="O43" s="155" t="n">
        <f aca="false">SUM(O37:O42)</f>
        <v>6808230.39</v>
      </c>
      <c r="P43" s="155" t="n">
        <f aca="false">SUM(P37:P42)</f>
        <v>6808230.39</v>
      </c>
      <c r="Q43" s="155" t="n">
        <f aca="false">SUM(Q37:Q42)</f>
        <v>6808230.39</v>
      </c>
      <c r="R43" s="155" t="n">
        <f aca="false">SUM(R37:R42)</f>
        <v>6808230.39</v>
      </c>
      <c r="S43" s="155" t="n">
        <f aca="false">SUM(S37:S42)</f>
        <v>6808230.39</v>
      </c>
      <c r="T43" s="155" t="n">
        <f aca="false">SUM(T37:T42)</f>
        <v>6808230.39</v>
      </c>
      <c r="U43" s="155" t="n">
        <f aca="false">SUM(U37:U42)</f>
        <v>6808230.39</v>
      </c>
      <c r="V43" s="155" t="n">
        <f aca="false">SUM(V37:V42)</f>
        <v>6808230.39</v>
      </c>
      <c r="W43" s="155" t="n">
        <f aca="false">SUM(W37:W42)</f>
        <v>6808230.39</v>
      </c>
      <c r="X43" s="155" t="n">
        <f aca="false">SUM(X37:X42)</f>
        <v>6808230.39</v>
      </c>
      <c r="Y43" s="155" t="n">
        <f aca="false">SUM(Y37:Y42)</f>
        <v>6808230.39</v>
      </c>
      <c r="Z43" s="155" t="n">
        <f aca="false">SUM(Z37:Z42)</f>
        <v>6808230.39</v>
      </c>
      <c r="AA43" s="155" t="n">
        <f aca="false">SUM(AA37:AA42)</f>
        <v>6808230.39</v>
      </c>
      <c r="AB43" s="155" t="n">
        <f aca="false">SUM(AB37:AB42)</f>
        <v>6808230.39</v>
      </c>
      <c r="AC43" s="155" t="n">
        <f aca="false">SUM(AC37:AC42)</f>
        <v>6808230.39</v>
      </c>
      <c r="AD43" s="155" t="n">
        <f aca="false">SUM(AD37:AD42)</f>
        <v>6808230.39</v>
      </c>
      <c r="AE43" s="155" t="n">
        <f aca="false">SUM(AE37:AE42)</f>
        <v>6808230.39</v>
      </c>
      <c r="AF43" s="155" t="n">
        <f aca="false">SUM(AF37:AF42)</f>
        <v>6808230.39</v>
      </c>
      <c r="AG43" s="155" t="n">
        <f aca="false">SUM(AG37:AG42)</f>
        <v>6808230.39</v>
      </c>
      <c r="AH43" s="155" t="n">
        <f aca="false">SUM(AH37:AH42)</f>
        <v>6808230.39</v>
      </c>
      <c r="AI43" s="155" t="n">
        <f aca="false">SUM(AI37:AI42)</f>
        <v>6808230.39</v>
      </c>
      <c r="AJ43" s="155" t="n">
        <f aca="false">SUM(AJ37:AJ42)</f>
        <v>6808230.39</v>
      </c>
      <c r="AK43" s="155" t="n">
        <f aca="false">SUM(AK37:AK42)</f>
        <v>6808230.39</v>
      </c>
      <c r="AL43" s="155" t="n">
        <f aca="false">SUM(AL37:AL42)</f>
        <v>6808230.39</v>
      </c>
      <c r="AM43" s="155" t="n">
        <f aca="false">SUM(AM37:AM42)</f>
        <v>6808230.39</v>
      </c>
      <c r="AN43" s="155" t="n">
        <f aca="false">SUM(AN37:AN42)</f>
        <v>6808230.39</v>
      </c>
    </row>
    <row r="44" customFormat="false" ht="12.95" hidden="false" customHeight="true" outlineLevel="0" collapsed="false">
      <c r="A44" s="153"/>
      <c r="B44" s="143" t="s">
        <v>315</v>
      </c>
      <c r="C44" s="143"/>
      <c r="D44" s="143"/>
      <c r="E44" s="79" t="n">
        <v>2</v>
      </c>
      <c r="F44" s="79" t="n">
        <v>3</v>
      </c>
      <c r="G44" s="79" t="n">
        <v>4</v>
      </c>
      <c r="H44" s="79" t="n">
        <v>5</v>
      </c>
      <c r="I44" s="79" t="n">
        <v>6</v>
      </c>
      <c r="J44" s="79" t="n">
        <v>7</v>
      </c>
      <c r="K44" s="79" t="n">
        <v>8</v>
      </c>
      <c r="L44" s="79" t="n">
        <v>9</v>
      </c>
      <c r="M44" s="79" t="n">
        <v>10</v>
      </c>
      <c r="N44" s="79" t="n">
        <v>11</v>
      </c>
      <c r="O44" s="79" t="n">
        <v>12</v>
      </c>
      <c r="P44" s="79" t="n">
        <v>13</v>
      </c>
      <c r="Q44" s="79" t="n">
        <v>14</v>
      </c>
      <c r="R44" s="79" t="n">
        <v>15</v>
      </c>
      <c r="S44" s="79" t="n">
        <v>16</v>
      </c>
      <c r="T44" s="79" t="n">
        <v>17</v>
      </c>
      <c r="U44" s="79" t="n">
        <v>18</v>
      </c>
      <c r="V44" s="79" t="n">
        <v>19</v>
      </c>
      <c r="W44" s="79" t="n">
        <v>20</v>
      </c>
      <c r="X44" s="79" t="n">
        <v>21</v>
      </c>
      <c r="Y44" s="79" t="n">
        <v>22</v>
      </c>
      <c r="Z44" s="79" t="n">
        <v>23</v>
      </c>
      <c r="AA44" s="79" t="n">
        <v>24</v>
      </c>
      <c r="AB44" s="79" t="n">
        <v>25</v>
      </c>
      <c r="AC44" s="79" t="n">
        <v>26</v>
      </c>
      <c r="AD44" s="79" t="n">
        <v>27</v>
      </c>
      <c r="AE44" s="79" t="n">
        <v>28</v>
      </c>
      <c r="AF44" s="79" t="n">
        <v>29</v>
      </c>
      <c r="AG44" s="79" t="n">
        <v>30</v>
      </c>
      <c r="AH44" s="79" t="n">
        <v>31</v>
      </c>
      <c r="AI44" s="79" t="n">
        <v>32</v>
      </c>
      <c r="AJ44" s="79" t="n">
        <v>33</v>
      </c>
      <c r="AK44" s="79" t="n">
        <v>34</v>
      </c>
      <c r="AL44" s="79" t="n">
        <v>35</v>
      </c>
      <c r="AM44" s="79" t="n">
        <v>36</v>
      </c>
      <c r="AN44" s="91" t="n">
        <v>37</v>
      </c>
    </row>
    <row r="45" customFormat="false" ht="12.95" hidden="false" customHeight="true" outlineLevel="0" collapsed="false">
      <c r="A45" s="153"/>
      <c r="B45" s="143" t="s">
        <v>316</v>
      </c>
      <c r="C45" s="143"/>
      <c r="D45" s="143"/>
      <c r="E45" s="101" t="n">
        <f aca="false">E43*(1+Prices!$B$74/100)^$E$44</f>
        <v>102447307.802985</v>
      </c>
      <c r="F45" s="101" t="n">
        <f aca="false">F43*(1+Prices!$B$74/100)^$E$44</f>
        <v>7889733.10596988</v>
      </c>
      <c r="G45" s="101" t="n">
        <f aca="false">G43*(1+Prices!$B$74/100)^$E$44</f>
        <v>7889733.10596988</v>
      </c>
      <c r="H45" s="101" t="n">
        <f aca="false">H43*(1+Prices!$B$74/100)^$E$44</f>
        <v>7889733.10596988</v>
      </c>
      <c r="I45" s="101" t="n">
        <f aca="false">I43*(1+Prices!$B$74/100)^$E$44</f>
        <v>7889733.10596988</v>
      </c>
      <c r="J45" s="101" t="n">
        <f aca="false">J43*(1+Prices!$B$74/100)^$E$44</f>
        <v>7889733.10596988</v>
      </c>
      <c r="K45" s="101" t="n">
        <f aca="false">K43*(1+Prices!$B$74/100)^$E$44</f>
        <v>7889733.10596988</v>
      </c>
      <c r="L45" s="101" t="n">
        <f aca="false">L43*(1+Prices!$B$74/100)^$E$44</f>
        <v>7889733.10596988</v>
      </c>
      <c r="M45" s="101" t="n">
        <f aca="false">M43*(1+Prices!$B$74/100)^$E$44</f>
        <v>7889733.10596988</v>
      </c>
      <c r="N45" s="101" t="n">
        <f aca="false">N43*(1+Prices!$B$74/100)^$E$44</f>
        <v>7889733.10596988</v>
      </c>
      <c r="O45" s="101" t="n">
        <f aca="false">O43*(1+Prices!$B$74/100)^$E$44</f>
        <v>7889733.10596988</v>
      </c>
      <c r="P45" s="101" t="n">
        <f aca="false">P43*(1+Prices!$B$74/100)^$E$44</f>
        <v>7889733.10596988</v>
      </c>
      <c r="Q45" s="101" t="n">
        <f aca="false">Q43*(1+Prices!$B$74/100)^$E$44</f>
        <v>7889733.10596988</v>
      </c>
      <c r="R45" s="101" t="n">
        <f aca="false">R43*(1+Prices!$B$74/100)^$E$44</f>
        <v>7889733.10596988</v>
      </c>
      <c r="S45" s="101" t="n">
        <f aca="false">S43*(1+Prices!$B$74/100)^$E$44</f>
        <v>7889733.10596988</v>
      </c>
      <c r="T45" s="101" t="n">
        <f aca="false">T43*(1+Prices!$B$74/100)^$E$44</f>
        <v>7889733.10596988</v>
      </c>
      <c r="U45" s="101" t="n">
        <f aca="false">U43*(1+Prices!$B$74/100)^$E$44</f>
        <v>7889733.10596988</v>
      </c>
      <c r="V45" s="101" t="n">
        <f aca="false">V43*(1+Prices!$B$74/100)^$E$44</f>
        <v>7889733.10596988</v>
      </c>
      <c r="W45" s="101" t="n">
        <f aca="false">W43*(1+Prices!$B$74/100)^$E$44</f>
        <v>7889733.10596988</v>
      </c>
      <c r="X45" s="101" t="n">
        <f aca="false">X43*(1+Prices!$B$74/100)^$E$44</f>
        <v>7889733.10596988</v>
      </c>
      <c r="Y45" s="101" t="n">
        <f aca="false">Y43*(1+Prices!$B$74/100)^$E$44</f>
        <v>7889733.10596988</v>
      </c>
      <c r="Z45" s="101" t="n">
        <f aca="false">Z43*(1+Prices!$B$74/100)^$E$44</f>
        <v>7889733.10596988</v>
      </c>
      <c r="AA45" s="101" t="n">
        <f aca="false">AA43*(1+Prices!$B$74/100)^$E$44</f>
        <v>7889733.10596988</v>
      </c>
      <c r="AB45" s="101" t="n">
        <f aca="false">AB43*(1+Prices!$B$74/100)^$E$44</f>
        <v>7889733.10596988</v>
      </c>
      <c r="AC45" s="101" t="n">
        <f aca="false">AC43*(1+Prices!$B$74/100)^$E$44</f>
        <v>7889733.10596988</v>
      </c>
      <c r="AD45" s="101" t="n">
        <f aca="false">AD43*(1+Prices!$B$74/100)^$E$44</f>
        <v>7889733.10596988</v>
      </c>
      <c r="AE45" s="101" t="n">
        <f aca="false">AE43*(1+Prices!$B$74/100)^$E$44</f>
        <v>7889733.10596988</v>
      </c>
      <c r="AF45" s="101" t="n">
        <f aca="false">AF43*(1+Prices!$B$74/100)^$E$44</f>
        <v>7889733.10596988</v>
      </c>
      <c r="AG45" s="101" t="n">
        <f aca="false">AG43*(1+Prices!$B$74/100)^$E$44</f>
        <v>7889733.10596988</v>
      </c>
      <c r="AH45" s="101" t="n">
        <f aca="false">AH43*(1+Prices!$B$74/100)^$E$44</f>
        <v>7889733.10596988</v>
      </c>
      <c r="AI45" s="101" t="n">
        <f aca="false">AI43*(1+Prices!$B$74/100)^$E$44</f>
        <v>7889733.10596988</v>
      </c>
      <c r="AJ45" s="101" t="n">
        <f aca="false">AJ43*(1+Prices!$B$74/100)^$E$44</f>
        <v>7889733.10596988</v>
      </c>
      <c r="AK45" s="101" t="n">
        <f aca="false">AK43*(1+Prices!$B$74/100)^$E$44</f>
        <v>7889733.10596988</v>
      </c>
      <c r="AL45" s="101" t="n">
        <f aca="false">AL43*(1+Prices!$B$74/100)^$E$44</f>
        <v>7889733.10596988</v>
      </c>
      <c r="AM45" s="101" t="n">
        <f aca="false">AM43*(1+Prices!$B$74/100)^$E$44</f>
        <v>7889733.10596988</v>
      </c>
      <c r="AN45" s="144" t="n">
        <f aca="false">AN43*(1+Prices!$B$74/100)^$E$44</f>
        <v>7889733.10596988</v>
      </c>
    </row>
    <row r="46" customFormat="false" ht="12.95" hidden="false" customHeight="true" outlineLevel="0" collapsed="false">
      <c r="A46" s="153"/>
      <c r="B46" s="161" t="s">
        <v>317</v>
      </c>
      <c r="C46" s="161"/>
      <c r="D46" s="161"/>
      <c r="E46" s="162" t="n">
        <f aca="false">E45/(1+Prices!$B$73/100)^$E$44</f>
        <v>87832054.0149048</v>
      </c>
      <c r="F46" s="162" t="n">
        <f aca="false">F45/(1+Prices!$B$73/100)^$E$44</f>
        <v>6764174.47356814</v>
      </c>
      <c r="G46" s="162" t="n">
        <f aca="false">G45/(1+Prices!$B$73/100)^$E$44</f>
        <v>6764174.47356814</v>
      </c>
      <c r="H46" s="162" t="n">
        <f aca="false">H45/(1+Prices!$B$73/100)^$E$44</f>
        <v>6764174.47356814</v>
      </c>
      <c r="I46" s="162" t="n">
        <f aca="false">I45/(1+Prices!$B$73/100)^$E$44</f>
        <v>6764174.47356814</v>
      </c>
      <c r="J46" s="162" t="n">
        <f aca="false">J45/(1+Prices!$B$73/100)^$E$44</f>
        <v>6764174.47356814</v>
      </c>
      <c r="K46" s="162" t="n">
        <f aca="false">K45/(1+Prices!$B$73/100)^$E$44</f>
        <v>6764174.47356814</v>
      </c>
      <c r="L46" s="162" t="n">
        <f aca="false">L45/(1+Prices!$B$73/100)^$E$44</f>
        <v>6764174.47356814</v>
      </c>
      <c r="M46" s="162" t="n">
        <f aca="false">M45/(1+Prices!$B$73/100)^$E$44</f>
        <v>6764174.47356814</v>
      </c>
      <c r="N46" s="162" t="n">
        <f aca="false">N45/(1+Prices!$B$73/100)^$E$44</f>
        <v>6764174.47356814</v>
      </c>
      <c r="O46" s="162" t="n">
        <f aca="false">O45/(1+Prices!$B$73/100)^$E$44</f>
        <v>6764174.47356814</v>
      </c>
      <c r="P46" s="162" t="n">
        <f aca="false">P45/(1+Prices!$B$73/100)^$E$44</f>
        <v>6764174.47356814</v>
      </c>
      <c r="Q46" s="162" t="n">
        <f aca="false">Q45/(1+Prices!$B$73/100)^$E$44</f>
        <v>6764174.47356814</v>
      </c>
      <c r="R46" s="162" t="n">
        <f aca="false">R45/(1+Prices!$B$73/100)^$E$44</f>
        <v>6764174.47356814</v>
      </c>
      <c r="S46" s="162" t="n">
        <f aca="false">S45/(1+Prices!$B$73/100)^$E$44</f>
        <v>6764174.47356814</v>
      </c>
      <c r="T46" s="162" t="n">
        <f aca="false">T45/(1+Prices!$B$73/100)^$E$44</f>
        <v>6764174.47356814</v>
      </c>
      <c r="U46" s="162" t="n">
        <f aca="false">U45/(1+Prices!$B$73/100)^$E$44</f>
        <v>6764174.47356814</v>
      </c>
      <c r="V46" s="162" t="n">
        <f aca="false">V45/(1+Prices!$B$73/100)^$E$44</f>
        <v>6764174.47356814</v>
      </c>
      <c r="W46" s="162" t="n">
        <f aca="false">W45/(1+Prices!$B$73/100)^$E$44</f>
        <v>6764174.47356814</v>
      </c>
      <c r="X46" s="162" t="n">
        <f aca="false">X45/(1+Prices!$B$73/100)^$E$44</f>
        <v>6764174.47356814</v>
      </c>
      <c r="Y46" s="162" t="n">
        <f aca="false">Y45/(1+Prices!$B$73/100)^$E$44</f>
        <v>6764174.47356814</v>
      </c>
      <c r="Z46" s="162" t="n">
        <f aca="false">Z45/(1+Prices!$B$73/100)^$E$44</f>
        <v>6764174.47356814</v>
      </c>
      <c r="AA46" s="162" t="n">
        <f aca="false">AA45/(1+Prices!$B$73/100)^$E$44</f>
        <v>6764174.47356814</v>
      </c>
      <c r="AB46" s="162" t="n">
        <f aca="false">AB45/(1+Prices!$B$73/100)^$E$44</f>
        <v>6764174.47356814</v>
      </c>
      <c r="AC46" s="162" t="n">
        <f aca="false">AC45/(1+Prices!$B$73/100)^$E$44</f>
        <v>6764174.47356814</v>
      </c>
      <c r="AD46" s="162" t="n">
        <f aca="false">AD45/(1+Prices!$B$73/100)^$E$44</f>
        <v>6764174.47356814</v>
      </c>
      <c r="AE46" s="162" t="n">
        <f aca="false">AE45/(1+Prices!$B$73/100)^$E$44</f>
        <v>6764174.47356814</v>
      </c>
      <c r="AF46" s="162" t="n">
        <f aca="false">AF45/(1+Prices!$B$73/100)^$E$44</f>
        <v>6764174.47356814</v>
      </c>
      <c r="AG46" s="162" t="n">
        <f aca="false">AG45/(1+Prices!$B$73/100)^$E$44</f>
        <v>6764174.47356814</v>
      </c>
      <c r="AH46" s="162" t="n">
        <f aca="false">AH45/(1+Prices!$B$73/100)^$E$44</f>
        <v>6764174.47356814</v>
      </c>
      <c r="AI46" s="162" t="n">
        <f aca="false">AI45/(1+Prices!$B$73/100)^$E$44</f>
        <v>6764174.47356814</v>
      </c>
      <c r="AJ46" s="162" t="n">
        <f aca="false">AJ45/(1+Prices!$B$73/100)^$E$44</f>
        <v>6764174.47356814</v>
      </c>
      <c r="AK46" s="162" t="n">
        <f aca="false">AK45/(1+Prices!$B$73/100)^$E$44</f>
        <v>6764174.47356814</v>
      </c>
      <c r="AL46" s="162" t="n">
        <f aca="false">AL45/(1+Prices!$B$73/100)^$E$44</f>
        <v>6764174.47356814</v>
      </c>
      <c r="AM46" s="162" t="n">
        <f aca="false">AM45/(1+Prices!$B$73/100)^$E$44</f>
        <v>6764174.47356814</v>
      </c>
      <c r="AN46" s="205" t="n">
        <f aca="false">AN45/(1+Prices!$B$73/100)^$E$44</f>
        <v>6764174.47356814</v>
      </c>
    </row>
    <row r="47" customFormat="false" ht="12.95" hidden="false" customHeight="true" outlineLevel="0" collapsed="false">
      <c r="A47" s="153"/>
      <c r="B47" s="163" t="s">
        <v>318</v>
      </c>
      <c r="C47" s="163"/>
      <c r="D47" s="163"/>
      <c r="E47" s="164" t="n">
        <f aca="false">E46</f>
        <v>87832054.0149048</v>
      </c>
      <c r="F47" s="164" t="n">
        <f aca="false">F46+E47</f>
        <v>94596228.4884729</v>
      </c>
      <c r="G47" s="164" t="n">
        <f aca="false">G46+F47</f>
        <v>101360402.962041</v>
      </c>
      <c r="H47" s="164" t="n">
        <f aca="false">H46+G47</f>
        <v>108124577.435609</v>
      </c>
      <c r="I47" s="164" t="n">
        <f aca="false">I46+H47</f>
        <v>114888751.909177</v>
      </c>
      <c r="J47" s="164" t="n">
        <f aca="false">J46+I47</f>
        <v>121652926.382745</v>
      </c>
      <c r="K47" s="164" t="n">
        <f aca="false">K46+J47</f>
        <v>128417100.856314</v>
      </c>
      <c r="L47" s="164" t="n">
        <f aca="false">L46+K47</f>
        <v>135181275.329882</v>
      </c>
      <c r="M47" s="164" t="n">
        <f aca="false">M46+L47</f>
        <v>141945449.80345</v>
      </c>
      <c r="N47" s="164" t="n">
        <f aca="false">N46+M47</f>
        <v>148709624.277018</v>
      </c>
      <c r="O47" s="164" t="n">
        <f aca="false">O46+N47</f>
        <v>155473798.750586</v>
      </c>
      <c r="P47" s="164" t="n">
        <f aca="false">P46+O47</f>
        <v>162237973.224154</v>
      </c>
      <c r="Q47" s="164" t="n">
        <f aca="false">Q46+P47</f>
        <v>169002147.697722</v>
      </c>
      <c r="R47" s="164" t="n">
        <f aca="false">R46+Q47</f>
        <v>175766322.171291</v>
      </c>
      <c r="S47" s="164" t="n">
        <f aca="false">S46+R47</f>
        <v>182530496.644859</v>
      </c>
      <c r="T47" s="164" t="n">
        <f aca="false">T46+S47</f>
        <v>189294671.118427</v>
      </c>
      <c r="U47" s="164" t="n">
        <f aca="false">U46+T47</f>
        <v>196058845.591995</v>
      </c>
      <c r="V47" s="164" t="n">
        <f aca="false">V46+U47</f>
        <v>202823020.065563</v>
      </c>
      <c r="W47" s="164" t="n">
        <f aca="false">W46+V47</f>
        <v>209587194.539131</v>
      </c>
      <c r="X47" s="164" t="n">
        <f aca="false">X46+W47</f>
        <v>216351369.012699</v>
      </c>
      <c r="Y47" s="164" t="n">
        <f aca="false">Y46+X47</f>
        <v>223115543.486268</v>
      </c>
      <c r="Z47" s="164" t="n">
        <f aca="false">Z46+Y47</f>
        <v>229879717.959836</v>
      </c>
      <c r="AA47" s="164" t="n">
        <f aca="false">AA46+Z47</f>
        <v>236643892.433404</v>
      </c>
      <c r="AB47" s="164" t="n">
        <f aca="false">AB46+AA47</f>
        <v>243408066.906972</v>
      </c>
      <c r="AC47" s="164" t="n">
        <f aca="false">AC46+AB47</f>
        <v>250172241.38054</v>
      </c>
      <c r="AD47" s="164" t="n">
        <f aca="false">AD46+AC47</f>
        <v>256936415.854108</v>
      </c>
      <c r="AE47" s="164" t="n">
        <f aca="false">AE46+AD47</f>
        <v>263700590.327676</v>
      </c>
      <c r="AF47" s="164" t="n">
        <f aca="false">AF46+AE47</f>
        <v>270464764.801245</v>
      </c>
      <c r="AG47" s="164" t="n">
        <f aca="false">AG46+AF47</f>
        <v>277228939.274813</v>
      </c>
      <c r="AH47" s="164" t="n">
        <f aca="false">AH46+AG47</f>
        <v>283993113.748381</v>
      </c>
      <c r="AI47" s="164" t="n">
        <f aca="false">AI46+AH47</f>
        <v>290757288.221949</v>
      </c>
      <c r="AJ47" s="164" t="n">
        <f aca="false">AJ46+AI47</f>
        <v>297521462.695517</v>
      </c>
      <c r="AK47" s="164" t="n">
        <f aca="false">AK46+AJ47</f>
        <v>304285637.169085</v>
      </c>
      <c r="AL47" s="164" t="n">
        <f aca="false">AL46+AK47</f>
        <v>311049811.642653</v>
      </c>
      <c r="AM47" s="164" t="n">
        <f aca="false">AM46+AL47</f>
        <v>317813986.116222</v>
      </c>
      <c r="AN47" s="165" t="n">
        <f aca="false">AN46+AM47</f>
        <v>324578160.58979</v>
      </c>
    </row>
    <row r="48" customFormat="false" ht="12.95" hidden="false" customHeight="true" outlineLevel="0" collapsed="false">
      <c r="A48" s="153"/>
      <c r="B48" s="166" t="s">
        <v>319</v>
      </c>
      <c r="C48" s="166"/>
      <c r="D48" s="166"/>
      <c r="E48" s="167" t="n">
        <f aca="false">E47/1000</f>
        <v>87832.0540149048</v>
      </c>
      <c r="F48" s="167" t="n">
        <f aca="false">F47/1000</f>
        <v>94596.2284884729</v>
      </c>
      <c r="G48" s="167" t="n">
        <f aca="false">G47/1000</f>
        <v>101360.402962041</v>
      </c>
      <c r="H48" s="167" t="n">
        <f aca="false">H47/1000</f>
        <v>108124.577435609</v>
      </c>
      <c r="I48" s="167" t="n">
        <f aca="false">I47/1000</f>
        <v>114888.751909177</v>
      </c>
      <c r="J48" s="167" t="n">
        <f aca="false">J47/1000</f>
        <v>121652.926382745</v>
      </c>
      <c r="K48" s="167" t="n">
        <f aca="false">K47/1000</f>
        <v>128417.100856314</v>
      </c>
      <c r="L48" s="167" t="n">
        <f aca="false">L47/1000</f>
        <v>135181.275329882</v>
      </c>
      <c r="M48" s="167" t="n">
        <f aca="false">M47/1000</f>
        <v>141945.44980345</v>
      </c>
      <c r="N48" s="167" t="n">
        <f aca="false">N47/1000</f>
        <v>148709.624277018</v>
      </c>
      <c r="O48" s="167" t="n">
        <f aca="false">O47/1000</f>
        <v>155473.798750586</v>
      </c>
      <c r="P48" s="167" t="n">
        <f aca="false">P47/1000</f>
        <v>162237.973224154</v>
      </c>
      <c r="Q48" s="167" t="n">
        <f aca="false">Q47/1000</f>
        <v>169002.147697722</v>
      </c>
      <c r="R48" s="167" t="n">
        <f aca="false">R47/1000</f>
        <v>175766.322171291</v>
      </c>
      <c r="S48" s="167" t="n">
        <f aca="false">S47/1000</f>
        <v>182530.496644859</v>
      </c>
      <c r="T48" s="167" t="n">
        <f aca="false">T47/1000</f>
        <v>189294.671118427</v>
      </c>
      <c r="U48" s="167" t="n">
        <f aca="false">U47/1000</f>
        <v>196058.845591995</v>
      </c>
      <c r="V48" s="167" t="n">
        <f aca="false">V47/1000</f>
        <v>202823.020065563</v>
      </c>
      <c r="W48" s="167" t="n">
        <f aca="false">W47/1000</f>
        <v>209587.194539131</v>
      </c>
      <c r="X48" s="167" t="n">
        <f aca="false">X47/1000</f>
        <v>216351.369012699</v>
      </c>
      <c r="Y48" s="167" t="n">
        <f aca="false">Y47/1000</f>
        <v>223115.543486268</v>
      </c>
      <c r="Z48" s="167" t="n">
        <f aca="false">Z47/1000</f>
        <v>229879.717959836</v>
      </c>
      <c r="AA48" s="167" t="n">
        <f aca="false">AA47/1000</f>
        <v>236643.892433404</v>
      </c>
      <c r="AB48" s="167" t="n">
        <f aca="false">AB47/1000</f>
        <v>243408.066906972</v>
      </c>
      <c r="AC48" s="167" t="n">
        <f aca="false">AC47/1000</f>
        <v>250172.24138054</v>
      </c>
      <c r="AD48" s="167" t="n">
        <f aca="false">AD47/1000</f>
        <v>256936.415854108</v>
      </c>
      <c r="AE48" s="167" t="n">
        <f aca="false">AE47/1000</f>
        <v>263700.590327676</v>
      </c>
      <c r="AF48" s="167" t="n">
        <f aca="false">AF47/1000</f>
        <v>270464.764801245</v>
      </c>
      <c r="AG48" s="167" t="n">
        <f aca="false">AG47/1000</f>
        <v>277228.939274813</v>
      </c>
      <c r="AH48" s="167" t="n">
        <f aca="false">AH47/1000</f>
        <v>283993.113748381</v>
      </c>
      <c r="AI48" s="167" t="n">
        <f aca="false">AI47/1000</f>
        <v>290757.288221949</v>
      </c>
      <c r="AJ48" s="167" t="n">
        <f aca="false">AJ47/1000</f>
        <v>297521.462695517</v>
      </c>
      <c r="AK48" s="167" t="n">
        <f aca="false">AK47/1000</f>
        <v>304285.637169085</v>
      </c>
      <c r="AL48" s="167" t="n">
        <f aca="false">AL47/1000</f>
        <v>311049.811642653</v>
      </c>
      <c r="AM48" s="167" t="n">
        <f aca="false">AM47/1000</f>
        <v>317813.986116222</v>
      </c>
      <c r="AN48" s="168" t="n">
        <f aca="false">AN47/1000</f>
        <v>324578.16058979</v>
      </c>
    </row>
    <row r="49" customFormat="false" ht="12" hidden="false" customHeight="false" outlineLevel="0" collapsed="false"/>
  </sheetData>
  <mergeCells count="190">
    <mergeCell ref="A3:F3"/>
    <mergeCell ref="A4:D4"/>
    <mergeCell ref="E4:F4"/>
    <mergeCell ref="A6:E6"/>
    <mergeCell ref="G6:K6"/>
    <mergeCell ref="M6:Q6"/>
    <mergeCell ref="S6:W6"/>
    <mergeCell ref="Y6:AC6"/>
    <mergeCell ref="AE6:AH6"/>
    <mergeCell ref="AJ6:AM6"/>
    <mergeCell ref="AO6:AR6"/>
    <mergeCell ref="AT6:AW6"/>
    <mergeCell ref="A7:C7"/>
    <mergeCell ref="E7:E8"/>
    <mergeCell ref="G7:I7"/>
    <mergeCell ref="M7:O7"/>
    <mergeCell ref="Q7:Q9"/>
    <mergeCell ref="S7:U7"/>
    <mergeCell ref="W7:W9"/>
    <mergeCell ref="Y7:AA7"/>
    <mergeCell ref="AE7:AF7"/>
    <mergeCell ref="AJ7:AK7"/>
    <mergeCell ref="AO7:AP7"/>
    <mergeCell ref="AT7:AU7"/>
    <mergeCell ref="A8:C8"/>
    <mergeCell ref="G8:I8"/>
    <mergeCell ref="M8:O8"/>
    <mergeCell ref="S8:U8"/>
    <mergeCell ref="Y8:AA8"/>
    <mergeCell ref="AE8:AF8"/>
    <mergeCell ref="AJ8:AK8"/>
    <mergeCell ref="AM8:AM11"/>
    <mergeCell ref="AO8:AP8"/>
    <mergeCell ref="AR8:AR10"/>
    <mergeCell ref="AT8:AU8"/>
    <mergeCell ref="A9:C9"/>
    <mergeCell ref="G9:I9"/>
    <mergeCell ref="M9:O9"/>
    <mergeCell ref="S9:U9"/>
    <mergeCell ref="Y9:AA9"/>
    <mergeCell ref="AC9:AC12"/>
    <mergeCell ref="AE9:AF9"/>
    <mergeCell ref="AO9:AP9"/>
    <mergeCell ref="AT9:AU9"/>
    <mergeCell ref="A10:C10"/>
    <mergeCell ref="G10:I10"/>
    <mergeCell ref="M10:O10"/>
    <mergeCell ref="S10:U10"/>
    <mergeCell ref="Y10:AA10"/>
    <mergeCell ref="AE10:AF10"/>
    <mergeCell ref="AO10:AP10"/>
    <mergeCell ref="AT10:AU10"/>
    <mergeCell ref="AW10:AW11"/>
    <mergeCell ref="A11:C11"/>
    <mergeCell ref="G11:I11"/>
    <mergeCell ref="M11:O11"/>
    <mergeCell ref="S11:U11"/>
    <mergeCell ref="Y11:AA11"/>
    <mergeCell ref="AE11:AF11"/>
    <mergeCell ref="AJ11:AK11"/>
    <mergeCell ref="AO11:AP11"/>
    <mergeCell ref="AT11:AU11"/>
    <mergeCell ref="A12:C12"/>
    <mergeCell ref="G12:I12"/>
    <mergeCell ref="M12:O12"/>
    <mergeCell ref="S12:U12"/>
    <mergeCell ref="Y12:AA12"/>
    <mergeCell ref="AE12:AF12"/>
    <mergeCell ref="AO12:AP12"/>
    <mergeCell ref="A13:C13"/>
    <mergeCell ref="G13:I13"/>
    <mergeCell ref="M13:O13"/>
    <mergeCell ref="S13:U13"/>
    <mergeCell ref="Y13:AA13"/>
    <mergeCell ref="AE13:AF13"/>
    <mergeCell ref="AJ13:AK13"/>
    <mergeCell ref="AO13:AP13"/>
    <mergeCell ref="A14:C14"/>
    <mergeCell ref="G14:I14"/>
    <mergeCell ref="M14:O14"/>
    <mergeCell ref="Q14:Q16"/>
    <mergeCell ref="S14:U14"/>
    <mergeCell ref="Y14:AA14"/>
    <mergeCell ref="AE14:AF14"/>
    <mergeCell ref="AO14:AP14"/>
    <mergeCell ref="G15:I15"/>
    <mergeCell ref="M15:O15"/>
    <mergeCell ref="S15:U15"/>
    <mergeCell ref="Y15:AA15"/>
    <mergeCell ref="AE15:AF15"/>
    <mergeCell ref="AO15:AP15"/>
    <mergeCell ref="A16:C16"/>
    <mergeCell ref="G16:I16"/>
    <mergeCell ref="M16:O16"/>
    <mergeCell ref="S16:U16"/>
    <mergeCell ref="W16:W19"/>
    <mergeCell ref="Y16:AA16"/>
    <mergeCell ref="AE16:AF16"/>
    <mergeCell ref="AJ16:AK16"/>
    <mergeCell ref="AO16:AP16"/>
    <mergeCell ref="A17:C17"/>
    <mergeCell ref="G17:I17"/>
    <mergeCell ref="M17:O17"/>
    <mergeCell ref="S17:U17"/>
    <mergeCell ref="Y17:AA17"/>
    <mergeCell ref="AE17:AF17"/>
    <mergeCell ref="AJ17:AK17"/>
    <mergeCell ref="AO17:AP17"/>
    <mergeCell ref="G18:I18"/>
    <mergeCell ref="M18:O18"/>
    <mergeCell ref="S18:U18"/>
    <mergeCell ref="Y18:AA18"/>
    <mergeCell ref="AE18:AF18"/>
    <mergeCell ref="AJ18:AK18"/>
    <mergeCell ref="AO18:AP18"/>
    <mergeCell ref="G19:I19"/>
    <mergeCell ref="M19:O19"/>
    <mergeCell ref="S19:U19"/>
    <mergeCell ref="Y19:AA19"/>
    <mergeCell ref="AE19:AF19"/>
    <mergeCell ref="AJ19:AK19"/>
    <mergeCell ref="G20:I20"/>
    <mergeCell ref="M20:O20"/>
    <mergeCell ref="S20:U20"/>
    <mergeCell ref="Y20:AA20"/>
    <mergeCell ref="AC20:AC23"/>
    <mergeCell ref="AE20:AF20"/>
    <mergeCell ref="AJ20:AK20"/>
    <mergeCell ref="G21:I21"/>
    <mergeCell ref="M21:O21"/>
    <mergeCell ref="S21:U21"/>
    <mergeCell ref="Y21:AA21"/>
    <mergeCell ref="AE21:AF21"/>
    <mergeCell ref="AJ21:AK21"/>
    <mergeCell ref="G22:I22"/>
    <mergeCell ref="M22:O22"/>
    <mergeCell ref="S22:U22"/>
    <mergeCell ref="Y22:AA22"/>
    <mergeCell ref="AE22:AF22"/>
    <mergeCell ref="AJ22:AK22"/>
    <mergeCell ref="G23:I23"/>
    <mergeCell ref="M23:O23"/>
    <mergeCell ref="S23:U23"/>
    <mergeCell ref="Y23:AA23"/>
    <mergeCell ref="AE23:AF23"/>
    <mergeCell ref="AJ23:AK23"/>
    <mergeCell ref="G24:I24"/>
    <mergeCell ref="M24:O24"/>
    <mergeCell ref="S24:U24"/>
    <mergeCell ref="Y24:AA24"/>
    <mergeCell ref="AE24:AF24"/>
    <mergeCell ref="AJ24:AK24"/>
    <mergeCell ref="G25:I25"/>
    <mergeCell ref="M25:O25"/>
    <mergeCell ref="S25:U25"/>
    <mergeCell ref="Y25:AA25"/>
    <mergeCell ref="AE25:AF25"/>
    <mergeCell ref="G26:I26"/>
    <mergeCell ref="M26:O26"/>
    <mergeCell ref="S26:U26"/>
    <mergeCell ref="Y26:AA26"/>
    <mergeCell ref="AE26:AF26"/>
    <mergeCell ref="S27:U27"/>
    <mergeCell ref="Y27:AA27"/>
    <mergeCell ref="AE27:AF27"/>
    <mergeCell ref="S28:U28"/>
    <mergeCell ref="AE28:AF28"/>
    <mergeCell ref="S29:U29"/>
    <mergeCell ref="AE29:AF29"/>
    <mergeCell ref="S30:U30"/>
    <mergeCell ref="AE30:AF30"/>
    <mergeCell ref="S31:U31"/>
    <mergeCell ref="AE31:AF31"/>
    <mergeCell ref="S32:U32"/>
    <mergeCell ref="S33:U33"/>
    <mergeCell ref="A35:D35"/>
    <mergeCell ref="B36:D36"/>
    <mergeCell ref="B37:D37"/>
    <mergeCell ref="B38:D38"/>
    <mergeCell ref="B39:D39"/>
    <mergeCell ref="B40:D40"/>
    <mergeCell ref="B41:D41"/>
    <mergeCell ref="B42:D42"/>
    <mergeCell ref="A43:A48"/>
    <mergeCell ref="B43:D43"/>
    <mergeCell ref="B44:D44"/>
    <mergeCell ref="B45:D45"/>
    <mergeCell ref="B46:D46"/>
    <mergeCell ref="B47:D47"/>
    <mergeCell ref="B48:D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6:O42"/>
  <sheetViews>
    <sheetView showFormulas="false" showGridLines="fals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8" min="8" style="0" width="14.7"/>
    <col collapsed="false" customWidth="true" hidden="false" outlineLevel="0" max="14" min="14" style="0" width="14.85"/>
  </cols>
  <sheetData>
    <row r="36" customFormat="false" ht="12.75" hidden="false" customHeight="false" outlineLevel="0" collapsed="false">
      <c r="B36" s="195" t="s">
        <v>490</v>
      </c>
      <c r="H36" s="196" t="n">
        <f aca="false">Sheet2!J10</f>
        <v>80000000</v>
      </c>
      <c r="J36" s="195"/>
      <c r="K36" s="195"/>
      <c r="L36" s="195"/>
      <c r="M36" s="195"/>
      <c r="N36" s="195"/>
      <c r="O36" s="195"/>
    </row>
    <row r="37" customFormat="false" ht="12.75" hidden="false" customHeight="false" outlineLevel="0" collapsed="false">
      <c r="B37" s="195" t="s">
        <v>491</v>
      </c>
      <c r="H37" s="196" t="n">
        <f aca="false">Sheet2!J22</f>
        <v>5000000</v>
      </c>
      <c r="J37" s="195"/>
      <c r="K37" s="195"/>
      <c r="L37" s="195"/>
      <c r="M37" s="195"/>
      <c r="N37" s="197"/>
      <c r="O37" s="195"/>
    </row>
    <row r="38" customFormat="false" ht="12.75" hidden="false" customHeight="false" outlineLevel="0" collapsed="false">
      <c r="B38" s="195"/>
      <c r="H38" s="196"/>
      <c r="K38" s="195"/>
      <c r="L38" s="195"/>
      <c r="M38" s="195"/>
      <c r="N38" s="198"/>
      <c r="O38" s="195"/>
    </row>
    <row r="39" customFormat="false" ht="14.25" hidden="false" customHeight="false" outlineLevel="0" collapsed="false">
      <c r="B39" s="195" t="s">
        <v>492</v>
      </c>
      <c r="C39" s="195"/>
      <c r="D39" s="195"/>
      <c r="H39" s="206" t="n">
        <f aca="false">Sheet2!J24</f>
        <v>543996</v>
      </c>
      <c r="I39" s="195" t="s">
        <v>493</v>
      </c>
      <c r="N39" s="197"/>
      <c r="O39" s="195"/>
    </row>
    <row r="41" customFormat="false" ht="12.75" hidden="false" customHeight="false" outlineLevel="0" collapsed="false">
      <c r="B41" s="195"/>
      <c r="F41" s="195"/>
      <c r="H41" s="196"/>
      <c r="J41" s="195"/>
      <c r="N41" s="196"/>
    </row>
    <row r="42" customFormat="false" ht="12.75" hidden="false" customHeight="false" outlineLevel="0" collapsed="false">
      <c r="F42" s="195"/>
      <c r="H42" s="196"/>
      <c r="J42" s="195"/>
      <c r="N42" s="19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4" zoomScaleNormal="13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4" zoomScaleNormal="13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89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88" activeCellId="0" sqref="B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18.7"/>
    <col collapsed="false" customWidth="true" hidden="false" outlineLevel="0" max="3" min="3" style="3" width="80.7"/>
    <col collapsed="false" customWidth="true" hidden="false" outlineLevel="0" max="4" min="4" style="4" width="15.41"/>
    <col collapsed="false" customWidth="true" hidden="false" outlineLevel="0" max="5" min="5" style="4" width="10.13"/>
    <col collapsed="false" customWidth="true" hidden="false" outlineLevel="0" max="6" min="6" style="4" width="17.99"/>
    <col collapsed="false" customWidth="true" hidden="false" outlineLevel="0" max="7" min="7" style="5" width="18.41"/>
    <col collapsed="false" customWidth="false" hidden="false" outlineLevel="0" max="257" min="8" style="5" width="9.14"/>
  </cols>
  <sheetData>
    <row r="1" customFormat="false" ht="31.5" hidden="false" customHeight="true" outlineLevel="0" collapsed="false">
      <c r="A1" s="6" t="s">
        <v>0</v>
      </c>
      <c r="B1" s="6"/>
      <c r="C1" s="6"/>
      <c r="D1" s="7"/>
      <c r="E1" s="7"/>
      <c r="F1" s="7"/>
      <c r="G1" s="8"/>
      <c r="H1" s="8"/>
      <c r="I1" s="8"/>
      <c r="AD1" s="9" t="n">
        <v>3.85</v>
      </c>
      <c r="AE1" s="10" t="s">
        <v>1</v>
      </c>
      <c r="AF1" s="10"/>
      <c r="AG1" s="10"/>
      <c r="AH1" s="10"/>
      <c r="AI1" s="10"/>
    </row>
    <row r="2" customFormat="false" ht="13.5" hidden="false" customHeight="true" outlineLevel="0" collapsed="false">
      <c r="A2" s="8"/>
      <c r="B2" s="11"/>
      <c r="C2" s="12"/>
      <c r="D2" s="7"/>
      <c r="E2" s="7"/>
      <c r="F2" s="7"/>
      <c r="G2" s="8"/>
      <c r="H2" s="8"/>
      <c r="I2" s="8"/>
    </row>
    <row r="3" customFormat="false" ht="82.5" hidden="false" customHeight="true" outlineLevel="0" collapsed="false">
      <c r="A3" s="13" t="s">
        <v>2</v>
      </c>
      <c r="B3" s="13"/>
      <c r="C3" s="13"/>
      <c r="E3" s="7"/>
      <c r="F3" s="7"/>
      <c r="G3" s="8"/>
      <c r="H3" s="8"/>
      <c r="I3" s="8"/>
    </row>
    <row r="4" customFormat="false" ht="12.75" hidden="false" customHeight="true" outlineLevel="0" collapsed="false">
      <c r="A4" s="14"/>
      <c r="B4" s="11"/>
      <c r="C4" s="12"/>
      <c r="D4" s="7"/>
      <c r="E4" s="7"/>
      <c r="F4" s="7"/>
      <c r="G4" s="8"/>
      <c r="H4" s="8"/>
      <c r="I4" s="8"/>
    </row>
    <row r="5" customFormat="false" ht="24" hidden="false" customHeight="true" outlineLevel="0" collapsed="false">
      <c r="A5" s="15" t="s">
        <v>3</v>
      </c>
      <c r="B5" s="15"/>
      <c r="C5" s="15"/>
    </row>
    <row r="6" s="19" customFormat="true" ht="18.75" hidden="false" customHeight="true" outlineLevel="0" collapsed="false">
      <c r="A6" s="16" t="s">
        <v>4</v>
      </c>
      <c r="B6" s="17" t="s">
        <v>5</v>
      </c>
      <c r="C6" s="18" t="s">
        <v>6</v>
      </c>
    </row>
    <row r="7" customFormat="false" ht="39" hidden="false" customHeight="false" outlineLevel="0" collapsed="false">
      <c r="A7" s="20" t="s">
        <v>7</v>
      </c>
      <c r="B7" s="21" t="n">
        <v>30000000</v>
      </c>
      <c r="C7" s="22" t="s">
        <v>8</v>
      </c>
      <c r="E7" s="23"/>
      <c r="F7" s="23"/>
      <c r="G7" s="24"/>
    </row>
    <row r="8" customFormat="false" ht="26.25" hidden="false" customHeight="false" outlineLevel="0" collapsed="false">
      <c r="A8" s="20" t="s">
        <v>9</v>
      </c>
      <c r="B8" s="21" t="n">
        <f aca="false">B7*1.2</f>
        <v>36000000</v>
      </c>
      <c r="C8" s="22" t="s">
        <v>10</v>
      </c>
      <c r="E8" s="23"/>
      <c r="F8" s="23"/>
      <c r="G8" s="24"/>
    </row>
    <row r="9" customFormat="false" ht="13.5" hidden="false" customHeight="false" outlineLevel="0" collapsed="false">
      <c r="A9" s="20" t="s">
        <v>11</v>
      </c>
      <c r="B9" s="21" t="n">
        <v>30000000</v>
      </c>
      <c r="C9" s="22"/>
      <c r="E9" s="23"/>
      <c r="F9" s="23"/>
      <c r="G9" s="24"/>
    </row>
    <row r="10" customFormat="false" ht="13.5" hidden="false" customHeight="false" outlineLevel="0" collapsed="false">
      <c r="A10" s="20" t="s">
        <v>12</v>
      </c>
      <c r="B10" s="21" t="n">
        <v>5000000</v>
      </c>
      <c r="C10" s="22" t="s">
        <v>13</v>
      </c>
      <c r="E10" s="23"/>
      <c r="F10" s="23"/>
      <c r="G10" s="24"/>
    </row>
    <row r="11" customFormat="false" ht="13.5" hidden="false" customHeight="false" outlineLevel="0" collapsed="false">
      <c r="A11" s="20" t="s">
        <v>14</v>
      </c>
      <c r="B11" s="21" t="n">
        <v>10500000</v>
      </c>
      <c r="C11" s="22" t="s">
        <v>15</v>
      </c>
      <c r="E11" s="23"/>
      <c r="F11" s="23"/>
      <c r="G11" s="24"/>
    </row>
    <row r="12" customFormat="false" ht="13.5" hidden="false" customHeight="false" outlineLevel="0" collapsed="false">
      <c r="A12" s="20" t="s">
        <v>16</v>
      </c>
      <c r="B12" s="21" t="n">
        <v>9000000</v>
      </c>
      <c r="C12" s="22" t="s">
        <v>17</v>
      </c>
      <c r="E12" s="23"/>
      <c r="F12" s="23"/>
      <c r="G12" s="24"/>
    </row>
    <row r="13" customFormat="false" ht="13.5" hidden="false" customHeight="false" outlineLevel="0" collapsed="false">
      <c r="A13" s="20" t="s">
        <v>18</v>
      </c>
      <c r="B13" s="21" t="n">
        <f aca="false">B8*0.05</f>
        <v>1800000</v>
      </c>
      <c r="C13" s="22" t="s">
        <v>19</v>
      </c>
      <c r="E13" s="23"/>
      <c r="F13" s="23"/>
      <c r="G13" s="24"/>
    </row>
    <row r="14" customFormat="false" ht="13.5" hidden="false" customHeight="false" outlineLevel="0" collapsed="false">
      <c r="A14" s="20" t="s">
        <v>20</v>
      </c>
      <c r="B14" s="21" t="n">
        <f aca="false">1000000</f>
        <v>1000000</v>
      </c>
      <c r="C14" s="22" t="s">
        <v>21</v>
      </c>
      <c r="E14" s="23"/>
      <c r="F14" s="23"/>
      <c r="G14" s="24"/>
    </row>
    <row r="15" customFormat="false" ht="13.5" hidden="false" customHeight="false" outlineLevel="0" collapsed="false">
      <c r="A15" s="20" t="s">
        <v>22</v>
      </c>
      <c r="B15" s="21" t="n">
        <f aca="false">2500000*0.875</f>
        <v>2187500</v>
      </c>
      <c r="C15" s="22" t="s">
        <v>23</v>
      </c>
      <c r="E15" s="23"/>
      <c r="F15" s="23"/>
      <c r="G15" s="24"/>
    </row>
    <row r="16" customFormat="false" ht="13.5" hidden="false" customHeight="false" outlineLevel="0" collapsed="false">
      <c r="A16" s="20" t="s">
        <v>24</v>
      </c>
      <c r="B16" s="21" t="n">
        <f aca="false">10000000*0.875</f>
        <v>8750000</v>
      </c>
      <c r="C16" s="22" t="s">
        <v>23</v>
      </c>
      <c r="E16" s="23"/>
      <c r="F16" s="23"/>
      <c r="G16" s="24"/>
    </row>
    <row r="17" customFormat="false" ht="13.5" hidden="false" customHeight="false" outlineLevel="0" collapsed="false">
      <c r="A17" s="25"/>
      <c r="B17" s="25"/>
      <c r="C17" s="25"/>
      <c r="E17" s="23"/>
      <c r="F17" s="23"/>
      <c r="G17" s="24"/>
    </row>
    <row r="18" s="19" customFormat="true" ht="18.75" hidden="false" customHeight="false" outlineLevel="0" collapsed="false">
      <c r="A18" s="16" t="s">
        <v>25</v>
      </c>
      <c r="B18" s="17" t="s">
        <v>5</v>
      </c>
      <c r="C18" s="18" t="s">
        <v>6</v>
      </c>
      <c r="D18" s="26"/>
      <c r="E18" s="26"/>
      <c r="F18" s="26"/>
      <c r="G18" s="27"/>
    </row>
    <row r="19" customFormat="false" ht="15" hidden="false" customHeight="false" outlineLevel="0" collapsed="false">
      <c r="A19" s="20" t="s">
        <v>26</v>
      </c>
      <c r="B19" s="21" t="n">
        <v>0.55</v>
      </c>
      <c r="C19" s="28" t="s">
        <v>27</v>
      </c>
      <c r="D19" s="23"/>
      <c r="E19" s="23"/>
      <c r="F19" s="23"/>
      <c r="G19" s="24"/>
    </row>
    <row r="20" customFormat="false" ht="13.5" hidden="false" customHeight="false" outlineLevel="0" collapsed="false">
      <c r="A20" s="20" t="s">
        <v>28</v>
      </c>
      <c r="B20" s="21" t="n">
        <v>3.47</v>
      </c>
      <c r="C20" s="28" t="s">
        <v>29</v>
      </c>
      <c r="D20" s="23"/>
      <c r="E20" s="23"/>
      <c r="F20" s="23"/>
      <c r="G20" s="24"/>
    </row>
    <row r="21" customFormat="false" ht="13.5" hidden="false" customHeight="false" outlineLevel="0" collapsed="false">
      <c r="A21" s="20" t="s">
        <v>30</v>
      </c>
      <c r="B21" s="29" t="n">
        <v>3.38</v>
      </c>
      <c r="C21" s="28" t="s">
        <v>31</v>
      </c>
      <c r="E21" s="23"/>
      <c r="F21" s="23"/>
      <c r="G21" s="24"/>
    </row>
    <row r="22" customFormat="false" ht="13.5" hidden="false" customHeight="false" outlineLevel="0" collapsed="false">
      <c r="A22" s="20" t="s">
        <v>32</v>
      </c>
      <c r="B22" s="29" t="n">
        <f aca="false">0.18*$AD$1</f>
        <v>0.693</v>
      </c>
      <c r="C22" s="28" t="s">
        <v>33</v>
      </c>
      <c r="E22" s="23"/>
      <c r="F22" s="23"/>
      <c r="G22" s="24"/>
    </row>
    <row r="23" customFormat="false" ht="13.5" hidden="false" customHeight="false" outlineLevel="0" collapsed="false">
      <c r="A23" s="20" t="s">
        <v>34</v>
      </c>
      <c r="B23" s="29" t="n">
        <v>2.3</v>
      </c>
      <c r="C23" s="28" t="s">
        <v>35</v>
      </c>
      <c r="E23" s="23"/>
      <c r="F23" s="23"/>
      <c r="G23" s="24"/>
    </row>
    <row r="24" customFormat="false" ht="13.5" hidden="false" customHeight="false" outlineLevel="0" collapsed="false">
      <c r="A24" s="20" t="s">
        <v>36</v>
      </c>
      <c r="B24" s="29" t="n">
        <v>0.82</v>
      </c>
      <c r="C24" s="28" t="s">
        <v>37</v>
      </c>
      <c r="E24" s="23"/>
      <c r="F24" s="23"/>
      <c r="G24" s="24"/>
    </row>
    <row r="25" customFormat="false" ht="13.5" hidden="false" customHeight="false" outlineLevel="0" collapsed="false">
      <c r="A25" s="20" t="s">
        <v>38</v>
      </c>
      <c r="B25" s="29" t="n">
        <v>0.98</v>
      </c>
      <c r="C25" s="28" t="s">
        <v>37</v>
      </c>
      <c r="E25" s="23"/>
      <c r="F25" s="23"/>
      <c r="G25" s="24"/>
    </row>
    <row r="26" customFormat="false" ht="13.5" hidden="false" customHeight="false" outlineLevel="0" collapsed="false">
      <c r="A26" s="20" t="s">
        <v>39</v>
      </c>
      <c r="B26" s="29" t="n">
        <v>9.31</v>
      </c>
      <c r="C26" s="28" t="s">
        <v>31</v>
      </c>
      <c r="E26" s="23"/>
      <c r="F26" s="23"/>
      <c r="G26" s="24"/>
    </row>
    <row r="27" customFormat="false" ht="13.5" hidden="false" customHeight="false" outlineLevel="0" collapsed="false">
      <c r="A27" s="20" t="s">
        <v>40</v>
      </c>
      <c r="B27" s="29" t="n">
        <v>4.67</v>
      </c>
      <c r="C27" s="28" t="s">
        <v>31</v>
      </c>
      <c r="E27" s="23"/>
      <c r="F27" s="23"/>
      <c r="G27" s="24"/>
    </row>
    <row r="28" customFormat="false" ht="13.5" hidden="false" customHeight="false" outlineLevel="0" collapsed="false">
      <c r="A28" s="20" t="s">
        <v>41</v>
      </c>
      <c r="B28" s="29" t="n">
        <v>3.1</v>
      </c>
      <c r="C28" s="28" t="s">
        <v>37</v>
      </c>
      <c r="E28" s="23"/>
      <c r="F28" s="23"/>
      <c r="G28" s="24"/>
    </row>
    <row r="29" customFormat="false" ht="13.5" hidden="false" customHeight="false" outlineLevel="0" collapsed="false">
      <c r="A29" s="20" t="s">
        <v>42</v>
      </c>
      <c r="B29" s="29" t="n">
        <v>7.63</v>
      </c>
      <c r="C29" s="28" t="s">
        <v>43</v>
      </c>
      <c r="E29" s="23"/>
      <c r="F29" s="23"/>
      <c r="G29" s="24"/>
    </row>
    <row r="30" customFormat="false" ht="13.5" hidden="false" customHeight="false" outlineLevel="0" collapsed="false">
      <c r="A30" s="20" t="s">
        <v>44</v>
      </c>
      <c r="B30" s="29" t="n">
        <v>11.69</v>
      </c>
      <c r="C30" s="28" t="s">
        <v>45</v>
      </c>
      <c r="E30" s="23"/>
      <c r="F30" s="23"/>
      <c r="G30" s="24"/>
    </row>
    <row r="31" customFormat="false" ht="13.5" hidden="false" customHeight="false" outlineLevel="0" collapsed="false">
      <c r="A31" s="20" t="s">
        <v>46</v>
      </c>
      <c r="B31" s="29" t="n">
        <v>8</v>
      </c>
      <c r="C31" s="28" t="s">
        <v>47</v>
      </c>
      <c r="E31" s="23"/>
      <c r="F31" s="23"/>
      <c r="G31" s="24"/>
    </row>
    <row r="32" customFormat="false" ht="13.5" hidden="false" customHeight="false" outlineLevel="0" collapsed="false">
      <c r="A32" s="20" t="s">
        <v>48</v>
      </c>
      <c r="B32" s="29" t="n">
        <v>21.75</v>
      </c>
      <c r="C32" s="28" t="s">
        <v>31</v>
      </c>
      <c r="E32" s="23"/>
      <c r="F32" s="23"/>
      <c r="G32" s="24"/>
    </row>
    <row r="33" customFormat="false" ht="13.5" hidden="false" customHeight="false" outlineLevel="0" collapsed="false">
      <c r="A33" s="20" t="s">
        <v>49</v>
      </c>
      <c r="B33" s="29" t="n">
        <v>13.99</v>
      </c>
      <c r="C33" s="28" t="s">
        <v>31</v>
      </c>
      <c r="E33" s="23"/>
      <c r="F33" s="23"/>
      <c r="G33" s="24"/>
    </row>
    <row r="34" customFormat="false" ht="13.5" hidden="false" customHeight="false" outlineLevel="0" collapsed="false">
      <c r="A34" s="20" t="s">
        <v>50</v>
      </c>
      <c r="B34" s="29" t="n">
        <v>38.1</v>
      </c>
      <c r="C34" s="28" t="s">
        <v>31</v>
      </c>
      <c r="E34" s="23"/>
      <c r="F34" s="23"/>
      <c r="G34" s="24"/>
    </row>
    <row r="35" customFormat="false" ht="13.5" hidden="false" customHeight="false" outlineLevel="0" collapsed="false">
      <c r="A35" s="20" t="s">
        <v>51</v>
      </c>
      <c r="B35" s="29" t="n">
        <v>104.2</v>
      </c>
      <c r="C35" s="28" t="s">
        <v>31</v>
      </c>
      <c r="E35" s="23"/>
      <c r="F35" s="23"/>
      <c r="G35" s="24"/>
    </row>
    <row r="36" customFormat="false" ht="13.5" hidden="false" customHeight="false" outlineLevel="0" collapsed="false">
      <c r="A36" s="20" t="s">
        <v>52</v>
      </c>
      <c r="B36" s="29" t="n">
        <v>41.74</v>
      </c>
      <c r="C36" s="28" t="s">
        <v>31</v>
      </c>
      <c r="E36" s="23"/>
      <c r="F36" s="23"/>
      <c r="G36" s="24"/>
    </row>
    <row r="37" customFormat="false" ht="13.5" hidden="false" customHeight="false" outlineLevel="0" collapsed="false">
      <c r="A37" s="20" t="s">
        <v>53</v>
      </c>
      <c r="B37" s="29" t="n">
        <v>1.07</v>
      </c>
      <c r="C37" s="28" t="s">
        <v>54</v>
      </c>
      <c r="E37" s="23"/>
      <c r="F37" s="23"/>
      <c r="G37" s="24"/>
    </row>
    <row r="38" customFormat="false" ht="13.5" hidden="false" customHeight="false" outlineLevel="0" collapsed="false">
      <c r="A38" s="20" t="s">
        <v>55</v>
      </c>
      <c r="B38" s="29" t="n">
        <v>7.57</v>
      </c>
      <c r="C38" s="28" t="s">
        <v>31</v>
      </c>
      <c r="E38" s="23"/>
      <c r="F38" s="23"/>
      <c r="G38" s="24"/>
    </row>
    <row r="39" customFormat="false" ht="13.5" hidden="false" customHeight="false" outlineLevel="0" collapsed="false">
      <c r="A39" s="20" t="s">
        <v>56</v>
      </c>
      <c r="B39" s="29" t="n">
        <v>5.28</v>
      </c>
      <c r="C39" s="28" t="s">
        <v>31</v>
      </c>
      <c r="E39" s="23"/>
      <c r="F39" s="23"/>
      <c r="G39" s="24"/>
    </row>
    <row r="40" customFormat="false" ht="13.5" hidden="false" customHeight="false" outlineLevel="0" collapsed="false">
      <c r="A40" s="20" t="s">
        <v>57</v>
      </c>
      <c r="B40" s="29" t="n">
        <v>13.79</v>
      </c>
      <c r="C40" s="28" t="s">
        <v>31</v>
      </c>
      <c r="E40" s="23"/>
      <c r="F40" s="23"/>
      <c r="G40" s="24"/>
    </row>
    <row r="41" customFormat="false" ht="13.5" hidden="false" customHeight="false" outlineLevel="0" collapsed="false">
      <c r="A41" s="20" t="s">
        <v>58</v>
      </c>
      <c r="B41" s="29" t="n">
        <v>2.18</v>
      </c>
      <c r="C41" s="28" t="s">
        <v>59</v>
      </c>
      <c r="E41" s="23"/>
      <c r="F41" s="23"/>
      <c r="G41" s="24"/>
    </row>
    <row r="42" customFormat="false" ht="13.5" hidden="false" customHeight="false" outlineLevel="0" collapsed="false">
      <c r="A42" s="20" t="s">
        <v>60</v>
      </c>
      <c r="B42" s="29" t="n">
        <v>13.66</v>
      </c>
      <c r="C42" s="28" t="s">
        <v>31</v>
      </c>
      <c r="E42" s="23"/>
      <c r="F42" s="23"/>
      <c r="G42" s="24"/>
    </row>
    <row r="43" customFormat="false" ht="13.5" hidden="false" customHeight="false" outlineLevel="0" collapsed="false">
      <c r="A43" s="20" t="s">
        <v>61</v>
      </c>
      <c r="B43" s="29" t="n">
        <v>42</v>
      </c>
      <c r="C43" s="28" t="s">
        <v>31</v>
      </c>
      <c r="E43" s="23"/>
      <c r="F43" s="23"/>
      <c r="G43" s="24"/>
    </row>
    <row r="44" customFormat="false" ht="13.5" hidden="false" customHeight="false" outlineLevel="0" collapsed="false">
      <c r="A44" s="20" t="s">
        <v>62</v>
      </c>
      <c r="B44" s="30" t="n">
        <v>15000</v>
      </c>
      <c r="C44" s="28" t="s">
        <v>63</v>
      </c>
      <c r="E44" s="23"/>
      <c r="F44" s="23"/>
      <c r="G44" s="24"/>
    </row>
    <row r="45" customFormat="false" ht="15" hidden="false" customHeight="false" outlineLevel="0" collapsed="false">
      <c r="A45" s="20" t="s">
        <v>64</v>
      </c>
      <c r="B45" s="30" t="n">
        <f aca="false">0.72*$AD$1</f>
        <v>2.772</v>
      </c>
      <c r="C45" s="28" t="s">
        <v>65</v>
      </c>
      <c r="E45" s="23"/>
      <c r="F45" s="23"/>
      <c r="G45" s="24"/>
    </row>
    <row r="46" customFormat="false" ht="13.5" hidden="false" customHeight="false" outlineLevel="0" collapsed="false">
      <c r="A46" s="20" t="s">
        <v>66</v>
      </c>
      <c r="B46" s="30" t="n">
        <f aca="false">0.78*$AD$1</f>
        <v>3.003</v>
      </c>
      <c r="C46" s="28" t="s">
        <v>67</v>
      </c>
      <c r="D46" s="23"/>
      <c r="E46" s="23"/>
      <c r="F46" s="23"/>
      <c r="G46" s="24"/>
    </row>
    <row r="47" customFormat="false" ht="13.5" hidden="false" customHeight="false" outlineLevel="0" collapsed="false">
      <c r="A47" s="25"/>
      <c r="B47" s="25"/>
      <c r="C47" s="25"/>
      <c r="D47" s="23"/>
      <c r="E47" s="23"/>
      <c r="F47" s="23"/>
      <c r="G47" s="24"/>
    </row>
    <row r="48" customFormat="false" ht="18.75" hidden="false" customHeight="false" outlineLevel="0" collapsed="false">
      <c r="A48" s="16" t="s">
        <v>68</v>
      </c>
      <c r="B48" s="17" t="s">
        <v>5</v>
      </c>
      <c r="C48" s="18" t="s">
        <v>6</v>
      </c>
      <c r="D48" s="23"/>
      <c r="E48" s="23"/>
      <c r="F48" s="23"/>
      <c r="G48" s="24"/>
    </row>
    <row r="49" customFormat="false" ht="13.5" hidden="false" customHeight="false" outlineLevel="0" collapsed="false">
      <c r="A49" s="20" t="s">
        <v>69</v>
      </c>
      <c r="B49" s="30" t="n">
        <f aca="false">0.47*(1+D49)</f>
        <v>0.564</v>
      </c>
      <c r="C49" s="28" t="s">
        <v>70</v>
      </c>
      <c r="D49" s="31" t="n">
        <v>0.2</v>
      </c>
      <c r="E49" s="32"/>
      <c r="F49" s="23"/>
      <c r="G49" s="24"/>
    </row>
    <row r="50" customFormat="false" ht="13.5" hidden="false" customHeight="false" outlineLevel="0" collapsed="false">
      <c r="A50" s="25"/>
      <c r="B50" s="25"/>
      <c r="C50" s="25"/>
      <c r="D50" s="23"/>
      <c r="E50" s="23"/>
      <c r="F50" s="23"/>
      <c r="G50" s="24"/>
    </row>
    <row r="51" customFormat="false" ht="18.75" hidden="false" customHeight="false" outlineLevel="0" collapsed="false">
      <c r="A51" s="16" t="s">
        <v>71</v>
      </c>
      <c r="B51" s="17" t="s">
        <v>5</v>
      </c>
      <c r="C51" s="18" t="s">
        <v>6</v>
      </c>
      <c r="D51" s="23"/>
      <c r="E51" s="23"/>
      <c r="F51" s="23"/>
      <c r="G51" s="24"/>
    </row>
    <row r="52" customFormat="false" ht="13.5" hidden="false" customHeight="false" outlineLevel="0" collapsed="false">
      <c r="A52" s="20" t="s">
        <v>72</v>
      </c>
      <c r="B52" s="29" t="n">
        <v>3707</v>
      </c>
      <c r="C52" s="22" t="s">
        <v>73</v>
      </c>
      <c r="E52" s="23"/>
      <c r="F52" s="23"/>
      <c r="G52" s="24"/>
    </row>
    <row r="53" customFormat="false" ht="13.5" hidden="false" customHeight="false" outlineLevel="0" collapsed="false">
      <c r="A53" s="20" t="s">
        <v>74</v>
      </c>
      <c r="B53" s="29" t="n">
        <v>34650</v>
      </c>
      <c r="C53" s="22" t="s">
        <v>75</v>
      </c>
      <c r="E53" s="23"/>
      <c r="F53" s="23"/>
      <c r="G53" s="24"/>
    </row>
    <row r="54" customFormat="false" ht="13.5" hidden="false" customHeight="false" outlineLevel="0" collapsed="false">
      <c r="A54" s="20" t="s">
        <v>76</v>
      </c>
      <c r="B54" s="29" t="n">
        <v>21.26</v>
      </c>
      <c r="C54" s="28" t="s">
        <v>77</v>
      </c>
      <c r="D54" s="23"/>
      <c r="E54" s="23"/>
      <c r="F54" s="23"/>
      <c r="G54" s="24"/>
    </row>
    <row r="55" customFormat="false" ht="13.5" hidden="false" customHeight="false" outlineLevel="0" collapsed="false">
      <c r="A55" s="20" t="s">
        <v>78</v>
      </c>
      <c r="B55" s="29" t="n">
        <v>42.66</v>
      </c>
      <c r="C55" s="28" t="s">
        <v>77</v>
      </c>
      <c r="D55" s="23"/>
      <c r="E55" s="23"/>
      <c r="F55" s="23"/>
      <c r="G55" s="24"/>
    </row>
    <row r="56" customFormat="false" ht="13.5" hidden="false" customHeight="false" outlineLevel="0" collapsed="false">
      <c r="A56" s="20" t="s">
        <v>79</v>
      </c>
      <c r="B56" s="29" t="n">
        <v>21.26</v>
      </c>
      <c r="C56" s="28" t="s">
        <v>80</v>
      </c>
      <c r="D56" s="23"/>
      <c r="E56" s="23"/>
      <c r="F56" s="23"/>
      <c r="G56" s="24"/>
    </row>
    <row r="57" customFormat="false" ht="13.5" hidden="false" customHeight="false" outlineLevel="0" collapsed="false">
      <c r="A57" s="20" t="s">
        <v>81</v>
      </c>
      <c r="B57" s="29" t="n">
        <v>12.65</v>
      </c>
      <c r="C57" s="28" t="s">
        <v>80</v>
      </c>
      <c r="D57" s="23"/>
      <c r="E57" s="23"/>
      <c r="F57" s="23"/>
      <c r="G57" s="24"/>
    </row>
    <row r="58" customFormat="false" ht="13.5" hidden="false" customHeight="false" outlineLevel="0" collapsed="false">
      <c r="A58" s="20" t="s">
        <v>82</v>
      </c>
      <c r="B58" s="29" t="n">
        <v>35.07</v>
      </c>
      <c r="C58" s="28" t="s">
        <v>80</v>
      </c>
      <c r="D58" s="23"/>
      <c r="E58" s="23"/>
      <c r="F58" s="23"/>
      <c r="G58" s="24"/>
    </row>
    <row r="59" customFormat="false" ht="13.5" hidden="false" customHeight="false" outlineLevel="0" collapsed="false">
      <c r="A59" s="20" t="s">
        <v>83</v>
      </c>
      <c r="B59" s="29" t="n">
        <v>29.61</v>
      </c>
      <c r="C59" s="28" t="s">
        <v>80</v>
      </c>
      <c r="D59" s="23"/>
      <c r="E59" s="23"/>
      <c r="F59" s="23"/>
      <c r="G59" s="24"/>
    </row>
    <row r="60" customFormat="false" ht="13.5" hidden="false" customHeight="false" outlineLevel="0" collapsed="false">
      <c r="A60" s="20" t="s">
        <v>84</v>
      </c>
      <c r="B60" s="29" t="n">
        <v>30.3</v>
      </c>
      <c r="C60" s="28" t="s">
        <v>80</v>
      </c>
      <c r="D60" s="23"/>
      <c r="E60" s="23"/>
      <c r="F60" s="23"/>
      <c r="G60" s="24"/>
    </row>
    <row r="61" customFormat="false" ht="13.5" hidden="false" customHeight="false" outlineLevel="0" collapsed="false">
      <c r="A61" s="20" t="s">
        <v>85</v>
      </c>
      <c r="B61" s="29" t="n">
        <v>50</v>
      </c>
      <c r="C61" s="28" t="s">
        <v>86</v>
      </c>
      <c r="D61" s="23"/>
      <c r="E61" s="23"/>
      <c r="F61" s="23"/>
      <c r="G61" s="24"/>
    </row>
    <row r="62" customFormat="false" ht="13.5" hidden="false" customHeight="false" outlineLevel="0" collapsed="false">
      <c r="A62" s="20" t="s">
        <v>76</v>
      </c>
      <c r="B62" s="29" t="n">
        <v>21.26</v>
      </c>
      <c r="C62" s="28" t="s">
        <v>87</v>
      </c>
      <c r="D62" s="23"/>
      <c r="E62" s="23"/>
      <c r="F62" s="23"/>
      <c r="G62" s="24"/>
    </row>
    <row r="63" customFormat="false" ht="13.5" hidden="false" customHeight="false" outlineLevel="0" collapsed="false">
      <c r="A63" s="20" t="s">
        <v>78</v>
      </c>
      <c r="B63" s="29" t="n">
        <v>42.66</v>
      </c>
      <c r="C63" s="28" t="s">
        <v>87</v>
      </c>
      <c r="D63" s="23"/>
      <c r="E63" s="23"/>
      <c r="F63" s="23"/>
      <c r="G63" s="24"/>
    </row>
    <row r="64" customFormat="false" ht="13.5" hidden="false" customHeight="false" outlineLevel="0" collapsed="false">
      <c r="A64" s="25"/>
      <c r="B64" s="25"/>
      <c r="C64" s="25"/>
      <c r="D64" s="23"/>
      <c r="E64" s="23"/>
      <c r="F64" s="23"/>
      <c r="G64" s="24"/>
    </row>
    <row r="65" customFormat="false" ht="18.75" hidden="false" customHeight="false" outlineLevel="0" collapsed="false">
      <c r="A65" s="16" t="s">
        <v>88</v>
      </c>
      <c r="B65" s="17" t="s">
        <v>5</v>
      </c>
      <c r="C65" s="18" t="s">
        <v>6</v>
      </c>
      <c r="D65" s="23"/>
      <c r="E65" s="23"/>
      <c r="F65" s="23"/>
      <c r="G65" s="24"/>
    </row>
    <row r="66" customFormat="false" ht="13.5" hidden="false" customHeight="false" outlineLevel="0" collapsed="false">
      <c r="A66" s="33" t="s">
        <v>89</v>
      </c>
      <c r="B66" s="34" t="n">
        <v>220</v>
      </c>
      <c r="C66" s="35" t="s">
        <v>90</v>
      </c>
      <c r="D66" s="23"/>
      <c r="E66" s="23"/>
      <c r="F66" s="23"/>
      <c r="G66" s="24"/>
    </row>
    <row r="67" customFormat="false" ht="13.5" hidden="false" customHeight="false" outlineLevel="0" collapsed="false">
      <c r="A67" s="14"/>
      <c r="B67" s="36"/>
      <c r="C67" s="37"/>
      <c r="D67" s="23"/>
      <c r="E67" s="23"/>
      <c r="F67" s="23"/>
      <c r="G67" s="24"/>
    </row>
    <row r="68" customFormat="false" ht="13.5" hidden="false" customHeight="false" outlineLevel="0" collapsed="false"/>
    <row r="69" customFormat="false" ht="21.75" hidden="false" customHeight="true" outlineLevel="0" collapsed="false">
      <c r="A69" s="15" t="s">
        <v>91</v>
      </c>
      <c r="B69" s="15"/>
      <c r="C69" s="15"/>
    </row>
    <row r="70" customFormat="false" ht="13.5" hidden="false" customHeight="false" outlineLevel="0" collapsed="false">
      <c r="A70" s="20" t="s">
        <v>92</v>
      </c>
      <c r="B70" s="38" t="n">
        <v>2010</v>
      </c>
      <c r="C70" s="22"/>
    </row>
    <row r="71" customFormat="false" ht="13.5" hidden="false" customHeight="false" outlineLevel="0" collapsed="false">
      <c r="A71" s="20" t="s">
        <v>93</v>
      </c>
      <c r="B71" s="38" t="n">
        <v>2045</v>
      </c>
      <c r="C71" s="22"/>
    </row>
    <row r="72" customFormat="false" ht="13.5" hidden="false" customHeight="false" outlineLevel="0" collapsed="false">
      <c r="A72" s="20" t="s">
        <v>94</v>
      </c>
      <c r="B72" s="38" t="n">
        <f aca="false">B71-B70</f>
        <v>35</v>
      </c>
      <c r="C72" s="22" t="s">
        <v>95</v>
      </c>
    </row>
    <row r="73" customFormat="false" ht="13.5" hidden="false" customHeight="false" outlineLevel="0" collapsed="false">
      <c r="A73" s="20" t="s">
        <v>96</v>
      </c>
      <c r="B73" s="38" t="n">
        <v>8</v>
      </c>
      <c r="C73" s="22" t="s">
        <v>97</v>
      </c>
    </row>
    <row r="74" customFormat="false" ht="13.5" hidden="false" customHeight="false" outlineLevel="0" collapsed="false">
      <c r="A74" s="20" t="s">
        <v>98</v>
      </c>
      <c r="B74" s="38" t="n">
        <v>7.65</v>
      </c>
      <c r="C74" s="22" t="s">
        <v>97</v>
      </c>
    </row>
    <row r="75" customFormat="false" ht="13.5" hidden="false" customHeight="false" outlineLevel="0" collapsed="false">
      <c r="A75" s="33" t="s">
        <v>99</v>
      </c>
      <c r="B75" s="39" t="n">
        <v>0.9</v>
      </c>
      <c r="C75" s="40"/>
    </row>
    <row r="76" customFormat="false" ht="14.25" hidden="false" customHeight="false" outlineLevel="0" collapsed="false">
      <c r="A76" s="5" t="s">
        <v>100</v>
      </c>
      <c r="B76" s="41" t="n">
        <v>320</v>
      </c>
      <c r="C76" s="3" t="s">
        <v>101</v>
      </c>
    </row>
    <row r="77" customFormat="false" ht="13.5" hidden="false" customHeight="false" outlineLevel="0" collapsed="false">
      <c r="A77" s="42" t="s">
        <v>102</v>
      </c>
      <c r="B77" s="43" t="n">
        <v>0.023</v>
      </c>
      <c r="C77" s="44" t="s">
        <v>103</v>
      </c>
    </row>
    <row r="78" customFormat="false" ht="15" hidden="false" customHeight="false" outlineLevel="0" collapsed="false">
      <c r="A78" s="5" t="s">
        <v>104</v>
      </c>
      <c r="B78" s="45" t="n">
        <v>4764</v>
      </c>
    </row>
    <row r="79" customFormat="false" ht="12.75" hidden="false" customHeight="false" outlineLevel="0" collapsed="false">
      <c r="A79" s="42" t="s">
        <v>105</v>
      </c>
      <c r="B79" s="46" t="n">
        <v>4334</v>
      </c>
    </row>
    <row r="80" customFormat="false" ht="12.75" hidden="false" customHeight="false" outlineLevel="0" collapsed="false">
      <c r="A80" s="1" t="s">
        <v>106</v>
      </c>
    </row>
    <row r="83" customFormat="false" ht="12.75" hidden="false" customHeight="false" outlineLevel="0" collapsed="false">
      <c r="A83" s="1" t="s">
        <v>107</v>
      </c>
      <c r="B83" s="2" t="n">
        <v>17519</v>
      </c>
      <c r="C83" s="44" t="s">
        <v>108</v>
      </c>
    </row>
    <row r="84" customFormat="false" ht="12.75" hidden="false" customHeight="false" outlineLevel="0" collapsed="false">
      <c r="A84" s="47" t="s">
        <v>109</v>
      </c>
      <c r="B84" s="48" t="n">
        <f aca="false">'RO-Mo'!K7/Prices!$B$83</f>
        <v>0.00327709089063849</v>
      </c>
    </row>
    <row r="86" customFormat="false" ht="12.75" hidden="false" customHeight="false" outlineLevel="0" collapsed="false">
      <c r="B86" s="49" t="n">
        <v>1.09987669543773</v>
      </c>
      <c r="C86" s="50" t="s">
        <v>110</v>
      </c>
    </row>
    <row r="88" customFormat="false" ht="12.75" hidden="false" customHeight="false" outlineLevel="0" collapsed="false">
      <c r="A88" s="47" t="s">
        <v>111</v>
      </c>
      <c r="B88" s="51" t="n">
        <f aca="false">-PMT(B73/100,B72,1)</f>
        <v>0.0858032645606798</v>
      </c>
    </row>
    <row r="89" customFormat="false" ht="12.75" hidden="false" customHeight="false" outlineLevel="0" collapsed="false">
      <c r="A89" s="47" t="s">
        <v>112</v>
      </c>
      <c r="B89" s="51" t="n">
        <v>1.2</v>
      </c>
    </row>
  </sheetData>
  <mergeCells count="9">
    <mergeCell ref="A1:C1"/>
    <mergeCell ref="AE1:AI1"/>
    <mergeCell ref="A3:C3"/>
    <mergeCell ref="A5:C5"/>
    <mergeCell ref="A17:C17"/>
    <mergeCell ref="A47:C47"/>
    <mergeCell ref="A50:C50"/>
    <mergeCell ref="A64:C64"/>
    <mergeCell ref="A69:C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70" activeCellId="0" sqref="B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18.7"/>
    <col collapsed="false" customWidth="true" hidden="false" outlineLevel="0" max="3" min="3" style="3" width="80.7"/>
    <col collapsed="false" customWidth="true" hidden="false" outlineLevel="0" max="4" min="4" style="4" width="15.41"/>
    <col collapsed="false" customWidth="true" hidden="false" outlineLevel="0" max="5" min="5" style="4" width="10.13"/>
    <col collapsed="false" customWidth="true" hidden="false" outlineLevel="0" max="6" min="6" style="4" width="17.99"/>
    <col collapsed="false" customWidth="true" hidden="false" outlineLevel="0" max="7" min="7" style="5" width="18.41"/>
    <col collapsed="false" customWidth="false" hidden="false" outlineLevel="0" max="257" min="8" style="5" width="9.14"/>
  </cols>
  <sheetData>
    <row r="1" customFormat="false" ht="24" hidden="false" customHeight="true" outlineLevel="0" collapsed="false">
      <c r="A1" s="15" t="s">
        <v>3</v>
      </c>
      <c r="B1" s="15"/>
      <c r="C1" s="15"/>
    </row>
    <row r="2" s="19" customFormat="true" ht="18.75" hidden="false" customHeight="true" outlineLevel="0" collapsed="false">
      <c r="A2" s="16" t="s">
        <v>4</v>
      </c>
      <c r="B2" s="17" t="s">
        <v>5</v>
      </c>
      <c r="C2" s="18" t="s">
        <v>6</v>
      </c>
    </row>
    <row r="3" customFormat="false" ht="39" hidden="false" customHeight="false" outlineLevel="0" collapsed="false">
      <c r="A3" s="20" t="s">
        <v>7</v>
      </c>
      <c r="B3" s="21" t="n">
        <v>30000000</v>
      </c>
      <c r="C3" s="22" t="s">
        <v>8</v>
      </c>
      <c r="E3" s="23"/>
      <c r="F3" s="23"/>
      <c r="G3" s="24"/>
    </row>
    <row r="4" customFormat="false" ht="26.25" hidden="false" customHeight="false" outlineLevel="0" collapsed="false">
      <c r="A4" s="20" t="s">
        <v>9</v>
      </c>
      <c r="B4" s="21" t="n">
        <f aca="false">B3*1.2</f>
        <v>36000000</v>
      </c>
      <c r="C4" s="22" t="s">
        <v>10</v>
      </c>
      <c r="E4" s="23"/>
      <c r="F4" s="23"/>
      <c r="G4" s="24"/>
    </row>
    <row r="5" customFormat="false" ht="13.5" hidden="false" customHeight="false" outlineLevel="0" collapsed="false">
      <c r="A5" s="20" t="s">
        <v>11</v>
      </c>
      <c r="B5" s="21" t="n">
        <v>30000000</v>
      </c>
      <c r="C5" s="22"/>
      <c r="E5" s="23"/>
      <c r="F5" s="23"/>
      <c r="G5" s="24"/>
    </row>
    <row r="6" customFormat="false" ht="13.5" hidden="false" customHeight="false" outlineLevel="0" collapsed="false">
      <c r="A6" s="20" t="s">
        <v>12</v>
      </c>
      <c r="B6" s="21" t="n">
        <v>5000000</v>
      </c>
      <c r="C6" s="22" t="s">
        <v>13</v>
      </c>
      <c r="E6" s="23"/>
      <c r="F6" s="23"/>
      <c r="G6" s="24"/>
    </row>
    <row r="7" customFormat="false" ht="13.5" hidden="false" customHeight="false" outlineLevel="0" collapsed="false">
      <c r="A7" s="20" t="s">
        <v>14</v>
      </c>
      <c r="B7" s="21" t="n">
        <v>10500000</v>
      </c>
      <c r="C7" s="22" t="s">
        <v>15</v>
      </c>
      <c r="E7" s="23"/>
      <c r="F7" s="23"/>
      <c r="G7" s="24"/>
    </row>
    <row r="8" customFormat="false" ht="13.5" hidden="false" customHeight="false" outlineLevel="0" collapsed="false">
      <c r="A8" s="20" t="s">
        <v>16</v>
      </c>
      <c r="B8" s="21" t="n">
        <v>9000000</v>
      </c>
      <c r="C8" s="22" t="s">
        <v>17</v>
      </c>
      <c r="E8" s="23"/>
      <c r="F8" s="23"/>
      <c r="G8" s="24"/>
    </row>
    <row r="9" customFormat="false" ht="13.5" hidden="false" customHeight="false" outlineLevel="0" collapsed="false">
      <c r="A9" s="20" t="s">
        <v>18</v>
      </c>
      <c r="B9" s="21" t="n">
        <f aca="false">B4*0.05</f>
        <v>1800000</v>
      </c>
      <c r="C9" s="22" t="s">
        <v>19</v>
      </c>
      <c r="E9" s="23"/>
      <c r="F9" s="23"/>
      <c r="G9" s="24"/>
    </row>
    <row r="10" customFormat="false" ht="13.5" hidden="false" customHeight="false" outlineLevel="0" collapsed="false">
      <c r="A10" s="20" t="s">
        <v>20</v>
      </c>
      <c r="B10" s="21" t="n">
        <f aca="false">1000000</f>
        <v>1000000</v>
      </c>
      <c r="C10" s="22" t="s">
        <v>21</v>
      </c>
      <c r="E10" s="23"/>
      <c r="F10" s="23"/>
      <c r="G10" s="24"/>
    </row>
    <row r="11" customFormat="false" ht="13.5" hidden="false" customHeight="false" outlineLevel="0" collapsed="false">
      <c r="A11" s="20" t="s">
        <v>22</v>
      </c>
      <c r="B11" s="21" t="n">
        <f aca="false">2500000*0.875</f>
        <v>2187500</v>
      </c>
      <c r="C11" s="22" t="s">
        <v>23</v>
      </c>
      <c r="E11" s="23"/>
      <c r="F11" s="23"/>
      <c r="G11" s="24"/>
    </row>
    <row r="12" customFormat="false" ht="13.5" hidden="false" customHeight="false" outlineLevel="0" collapsed="false">
      <c r="A12" s="20" t="s">
        <v>24</v>
      </c>
      <c r="B12" s="21" t="n">
        <f aca="false">10000000*0.875</f>
        <v>8750000</v>
      </c>
      <c r="C12" s="22" t="s">
        <v>23</v>
      </c>
      <c r="E12" s="23"/>
      <c r="F12" s="23"/>
      <c r="G12" s="24"/>
    </row>
    <row r="13" customFormat="false" ht="13.5" hidden="false" customHeight="false" outlineLevel="0" collapsed="false">
      <c r="A13" s="25"/>
      <c r="B13" s="25"/>
      <c r="C13" s="25"/>
      <c r="E13" s="23"/>
      <c r="F13" s="23"/>
      <c r="G13" s="24"/>
    </row>
    <row r="14" s="19" customFormat="true" ht="18.75" hidden="false" customHeight="false" outlineLevel="0" collapsed="false">
      <c r="A14" s="16" t="s">
        <v>25</v>
      </c>
      <c r="B14" s="17" t="s">
        <v>5</v>
      </c>
      <c r="C14" s="18" t="s">
        <v>6</v>
      </c>
      <c r="D14" s="26"/>
      <c r="E14" s="26"/>
      <c r="F14" s="26"/>
      <c r="G14" s="27"/>
    </row>
    <row r="15" customFormat="false" ht="15" hidden="false" customHeight="false" outlineLevel="0" collapsed="false">
      <c r="A15" s="20" t="s">
        <v>26</v>
      </c>
      <c r="B15" s="21" t="n">
        <v>0.55</v>
      </c>
      <c r="C15" s="28" t="s">
        <v>27</v>
      </c>
      <c r="D15" s="23"/>
      <c r="E15" s="23"/>
      <c r="F15" s="23"/>
      <c r="G15" s="24"/>
    </row>
    <row r="16" customFormat="false" ht="13.5" hidden="false" customHeight="false" outlineLevel="0" collapsed="false">
      <c r="A16" s="20" t="s">
        <v>28</v>
      </c>
      <c r="B16" s="21" t="n">
        <v>3.47</v>
      </c>
      <c r="C16" s="28" t="s">
        <v>29</v>
      </c>
      <c r="D16" s="23"/>
      <c r="E16" s="23"/>
      <c r="F16" s="23"/>
      <c r="G16" s="24"/>
    </row>
    <row r="17" customFormat="false" ht="13.5" hidden="false" customHeight="false" outlineLevel="0" collapsed="false">
      <c r="A17" s="20" t="s">
        <v>30</v>
      </c>
      <c r="B17" s="29" t="n">
        <v>3.38</v>
      </c>
      <c r="C17" s="28" t="s">
        <v>31</v>
      </c>
      <c r="E17" s="23"/>
      <c r="F17" s="23"/>
      <c r="G17" s="24"/>
    </row>
    <row r="18" customFormat="false" ht="13.5" hidden="false" customHeight="false" outlineLevel="0" collapsed="false">
      <c r="A18" s="20" t="s">
        <v>32</v>
      </c>
      <c r="B18" s="29" t="n">
        <f aca="false">0.18*3.85</f>
        <v>0.693</v>
      </c>
      <c r="C18" s="28" t="s">
        <v>33</v>
      </c>
      <c r="E18" s="23"/>
      <c r="F18" s="23"/>
      <c r="G18" s="24"/>
    </row>
    <row r="19" customFormat="false" ht="13.5" hidden="false" customHeight="false" outlineLevel="0" collapsed="false">
      <c r="A19" s="20" t="s">
        <v>34</v>
      </c>
      <c r="B19" s="29" t="n">
        <v>2.3</v>
      </c>
      <c r="C19" s="28" t="s">
        <v>35</v>
      </c>
      <c r="E19" s="23"/>
      <c r="F19" s="23"/>
      <c r="G19" s="24"/>
    </row>
    <row r="20" customFormat="false" ht="13.5" hidden="false" customHeight="false" outlineLevel="0" collapsed="false">
      <c r="A20" s="20" t="s">
        <v>36</v>
      </c>
      <c r="B20" s="29" t="n">
        <v>0.82</v>
      </c>
      <c r="C20" s="28" t="s">
        <v>37</v>
      </c>
      <c r="E20" s="23"/>
      <c r="F20" s="23"/>
      <c r="G20" s="24"/>
    </row>
    <row r="21" customFormat="false" ht="13.5" hidden="false" customHeight="false" outlineLevel="0" collapsed="false">
      <c r="A21" s="20" t="s">
        <v>38</v>
      </c>
      <c r="B21" s="29" t="n">
        <v>0.98</v>
      </c>
      <c r="C21" s="28" t="s">
        <v>37</v>
      </c>
      <c r="E21" s="23"/>
      <c r="F21" s="23"/>
      <c r="G21" s="24"/>
    </row>
    <row r="22" customFormat="false" ht="13.5" hidden="false" customHeight="false" outlineLevel="0" collapsed="false">
      <c r="A22" s="20" t="s">
        <v>39</v>
      </c>
      <c r="B22" s="29" t="n">
        <v>9.31</v>
      </c>
      <c r="C22" s="28" t="s">
        <v>31</v>
      </c>
      <c r="E22" s="23"/>
      <c r="F22" s="23"/>
      <c r="G22" s="24"/>
    </row>
    <row r="23" customFormat="false" ht="13.5" hidden="false" customHeight="false" outlineLevel="0" collapsed="false">
      <c r="A23" s="20" t="s">
        <v>40</v>
      </c>
      <c r="B23" s="29" t="n">
        <v>4.67</v>
      </c>
      <c r="C23" s="28" t="s">
        <v>31</v>
      </c>
      <c r="E23" s="23"/>
      <c r="F23" s="23"/>
      <c r="G23" s="24"/>
    </row>
    <row r="24" customFormat="false" ht="13.5" hidden="false" customHeight="false" outlineLevel="0" collapsed="false">
      <c r="A24" s="20" t="s">
        <v>41</v>
      </c>
      <c r="B24" s="29" t="n">
        <v>3.1</v>
      </c>
      <c r="C24" s="28" t="s">
        <v>37</v>
      </c>
      <c r="E24" s="23"/>
      <c r="F24" s="23"/>
      <c r="G24" s="24"/>
    </row>
    <row r="25" customFormat="false" ht="13.5" hidden="false" customHeight="false" outlineLevel="0" collapsed="false">
      <c r="A25" s="20" t="s">
        <v>42</v>
      </c>
      <c r="B25" s="29" t="n">
        <v>7.63</v>
      </c>
      <c r="C25" s="28" t="s">
        <v>43</v>
      </c>
      <c r="E25" s="23"/>
      <c r="F25" s="23"/>
      <c r="G25" s="24"/>
    </row>
    <row r="26" customFormat="false" ht="13.5" hidden="false" customHeight="false" outlineLevel="0" collapsed="false">
      <c r="A26" s="20" t="s">
        <v>44</v>
      </c>
      <c r="B26" s="29" t="n">
        <v>11.69</v>
      </c>
      <c r="C26" s="28" t="s">
        <v>45</v>
      </c>
      <c r="E26" s="23"/>
      <c r="F26" s="23"/>
      <c r="G26" s="24"/>
    </row>
    <row r="27" customFormat="false" ht="13.5" hidden="false" customHeight="false" outlineLevel="0" collapsed="false">
      <c r="A27" s="20" t="s">
        <v>46</v>
      </c>
      <c r="B27" s="29" t="n">
        <v>8</v>
      </c>
      <c r="C27" s="28" t="s">
        <v>47</v>
      </c>
      <c r="E27" s="23"/>
      <c r="F27" s="23"/>
      <c r="G27" s="24"/>
    </row>
    <row r="28" customFormat="false" ht="13.5" hidden="false" customHeight="false" outlineLevel="0" collapsed="false">
      <c r="A28" s="20" t="s">
        <v>48</v>
      </c>
      <c r="B28" s="29" t="n">
        <v>21.75</v>
      </c>
      <c r="C28" s="28" t="s">
        <v>31</v>
      </c>
      <c r="E28" s="23"/>
      <c r="F28" s="23"/>
      <c r="G28" s="24"/>
    </row>
    <row r="29" customFormat="false" ht="13.5" hidden="false" customHeight="false" outlineLevel="0" collapsed="false">
      <c r="A29" s="20" t="s">
        <v>49</v>
      </c>
      <c r="B29" s="29" t="n">
        <v>13.99</v>
      </c>
      <c r="C29" s="28" t="s">
        <v>31</v>
      </c>
      <c r="E29" s="23"/>
      <c r="F29" s="23"/>
      <c r="G29" s="24"/>
    </row>
    <row r="30" customFormat="false" ht="13.5" hidden="false" customHeight="false" outlineLevel="0" collapsed="false">
      <c r="A30" s="20" t="s">
        <v>50</v>
      </c>
      <c r="B30" s="29" t="n">
        <v>38.1</v>
      </c>
      <c r="C30" s="28" t="s">
        <v>31</v>
      </c>
      <c r="E30" s="23"/>
      <c r="F30" s="23"/>
      <c r="G30" s="24"/>
    </row>
    <row r="31" customFormat="false" ht="13.5" hidden="false" customHeight="false" outlineLevel="0" collapsed="false">
      <c r="A31" s="20" t="s">
        <v>51</v>
      </c>
      <c r="B31" s="29" t="n">
        <v>104.2</v>
      </c>
      <c r="C31" s="28" t="s">
        <v>31</v>
      </c>
      <c r="E31" s="23"/>
      <c r="F31" s="23"/>
      <c r="G31" s="24"/>
    </row>
    <row r="32" customFormat="false" ht="13.5" hidden="false" customHeight="false" outlineLevel="0" collapsed="false">
      <c r="A32" s="20" t="s">
        <v>52</v>
      </c>
      <c r="B32" s="29" t="n">
        <v>41.74</v>
      </c>
      <c r="C32" s="28" t="s">
        <v>31</v>
      </c>
      <c r="E32" s="23"/>
      <c r="F32" s="23"/>
      <c r="G32" s="24"/>
    </row>
    <row r="33" customFormat="false" ht="13.5" hidden="false" customHeight="false" outlineLevel="0" collapsed="false">
      <c r="A33" s="20" t="s">
        <v>53</v>
      </c>
      <c r="B33" s="29" t="n">
        <v>1.07</v>
      </c>
      <c r="C33" s="28" t="s">
        <v>54</v>
      </c>
      <c r="E33" s="23"/>
      <c r="F33" s="23"/>
      <c r="G33" s="24"/>
    </row>
    <row r="34" customFormat="false" ht="13.5" hidden="false" customHeight="false" outlineLevel="0" collapsed="false">
      <c r="A34" s="20" t="s">
        <v>55</v>
      </c>
      <c r="B34" s="29" t="n">
        <v>7.57</v>
      </c>
      <c r="C34" s="28" t="s">
        <v>31</v>
      </c>
      <c r="E34" s="23"/>
      <c r="F34" s="23"/>
      <c r="G34" s="24"/>
    </row>
    <row r="35" customFormat="false" ht="13.5" hidden="false" customHeight="false" outlineLevel="0" collapsed="false">
      <c r="A35" s="20" t="s">
        <v>56</v>
      </c>
      <c r="B35" s="29" t="n">
        <v>5.28</v>
      </c>
      <c r="C35" s="28" t="s">
        <v>31</v>
      </c>
      <c r="E35" s="23"/>
      <c r="F35" s="23"/>
      <c r="G35" s="24"/>
    </row>
    <row r="36" customFormat="false" ht="13.5" hidden="false" customHeight="false" outlineLevel="0" collapsed="false">
      <c r="A36" s="20" t="s">
        <v>57</v>
      </c>
      <c r="B36" s="29" t="n">
        <v>13.79</v>
      </c>
      <c r="C36" s="28" t="s">
        <v>31</v>
      </c>
      <c r="E36" s="23"/>
      <c r="F36" s="23"/>
      <c r="G36" s="24"/>
    </row>
    <row r="37" customFormat="false" ht="13.5" hidden="false" customHeight="false" outlineLevel="0" collapsed="false">
      <c r="A37" s="20" t="s">
        <v>58</v>
      </c>
      <c r="B37" s="29" t="n">
        <v>2.18</v>
      </c>
      <c r="C37" s="28" t="s">
        <v>59</v>
      </c>
      <c r="E37" s="23"/>
      <c r="F37" s="23"/>
      <c r="G37" s="24"/>
    </row>
    <row r="38" customFormat="false" ht="13.5" hidden="false" customHeight="false" outlineLevel="0" collapsed="false">
      <c r="A38" s="20" t="s">
        <v>60</v>
      </c>
      <c r="B38" s="29" t="n">
        <v>13.66</v>
      </c>
      <c r="C38" s="28" t="s">
        <v>31</v>
      </c>
      <c r="E38" s="23"/>
      <c r="F38" s="23"/>
      <c r="G38" s="24"/>
    </row>
    <row r="39" customFormat="false" ht="13.5" hidden="false" customHeight="false" outlineLevel="0" collapsed="false">
      <c r="A39" s="20" t="s">
        <v>61</v>
      </c>
      <c r="B39" s="29" t="n">
        <v>42</v>
      </c>
      <c r="C39" s="28" t="s">
        <v>31</v>
      </c>
      <c r="E39" s="23"/>
      <c r="F39" s="23"/>
      <c r="G39" s="24"/>
    </row>
    <row r="40" customFormat="false" ht="13.5" hidden="false" customHeight="false" outlineLevel="0" collapsed="false">
      <c r="A40" s="52" t="s">
        <v>62</v>
      </c>
      <c r="B40" s="29" t="n">
        <v>15000</v>
      </c>
      <c r="C40" s="53" t="s">
        <v>63</v>
      </c>
      <c r="E40" s="23"/>
      <c r="F40" s="23"/>
      <c r="G40" s="24"/>
    </row>
    <row r="41" customFormat="false" ht="15" hidden="false" customHeight="false" outlineLevel="0" collapsed="false">
      <c r="A41" s="52" t="s">
        <v>64</v>
      </c>
      <c r="B41" s="29" t="n">
        <f aca="false">0.72*3.85</f>
        <v>2.772</v>
      </c>
      <c r="C41" s="53" t="s">
        <v>113</v>
      </c>
      <c r="E41" s="23"/>
      <c r="F41" s="23"/>
      <c r="G41" s="24"/>
    </row>
    <row r="42" customFormat="false" ht="13.5" hidden="false" customHeight="false" outlineLevel="0" collapsed="false">
      <c r="A42" s="52" t="s">
        <v>66</v>
      </c>
      <c r="B42" s="29" t="n">
        <f aca="false">0.78*3.85</f>
        <v>3.003</v>
      </c>
      <c r="C42" s="53" t="s">
        <v>67</v>
      </c>
      <c r="D42" s="23"/>
      <c r="E42" s="23"/>
      <c r="F42" s="23"/>
      <c r="G42" s="24"/>
    </row>
    <row r="43" customFormat="false" ht="13.5" hidden="false" customHeight="false" outlineLevel="0" collapsed="false">
      <c r="A43" s="54"/>
      <c r="B43" s="54"/>
      <c r="C43" s="54"/>
      <c r="D43" s="23"/>
      <c r="E43" s="23"/>
      <c r="F43" s="23"/>
      <c r="G43" s="24"/>
    </row>
    <row r="44" customFormat="false" ht="18.75" hidden="false" customHeight="false" outlineLevel="0" collapsed="false">
      <c r="A44" s="55" t="s">
        <v>68</v>
      </c>
      <c r="B44" s="56" t="s">
        <v>5</v>
      </c>
      <c r="C44" s="57" t="s">
        <v>6</v>
      </c>
      <c r="D44" s="23"/>
      <c r="E44" s="23"/>
      <c r="F44" s="23"/>
      <c r="G44" s="24"/>
    </row>
    <row r="45" customFormat="false" ht="13.5" hidden="false" customHeight="false" outlineLevel="0" collapsed="false">
      <c r="A45" s="52" t="s">
        <v>69</v>
      </c>
      <c r="B45" s="29" t="n">
        <v>0.15</v>
      </c>
      <c r="C45" s="53" t="s">
        <v>70</v>
      </c>
      <c r="D45" s="23"/>
      <c r="E45" s="23"/>
      <c r="F45" s="23"/>
      <c r="G45" s="24"/>
    </row>
    <row r="46" customFormat="false" ht="13.5" hidden="false" customHeight="false" outlineLevel="0" collapsed="false">
      <c r="A46" s="25"/>
      <c r="B46" s="25"/>
      <c r="C46" s="25"/>
      <c r="D46" s="23"/>
      <c r="E46" s="23"/>
      <c r="F46" s="23"/>
      <c r="G46" s="24"/>
    </row>
    <row r="47" customFormat="false" ht="18.75" hidden="false" customHeight="false" outlineLevel="0" collapsed="false">
      <c r="A47" s="16" t="s">
        <v>71</v>
      </c>
      <c r="B47" s="17" t="s">
        <v>5</v>
      </c>
      <c r="C47" s="18" t="s">
        <v>6</v>
      </c>
      <c r="D47" s="23"/>
      <c r="E47" s="23"/>
      <c r="F47" s="23"/>
      <c r="G47" s="24"/>
    </row>
    <row r="48" customFormat="false" ht="13.5" hidden="false" customHeight="false" outlineLevel="0" collapsed="false">
      <c r="A48" s="20" t="s">
        <v>72</v>
      </c>
      <c r="B48" s="29" t="n">
        <v>3707</v>
      </c>
      <c r="C48" s="22" t="s">
        <v>73</v>
      </c>
      <c r="E48" s="23"/>
      <c r="F48" s="23"/>
      <c r="G48" s="24"/>
    </row>
    <row r="49" customFormat="false" ht="13.5" hidden="false" customHeight="false" outlineLevel="0" collapsed="false">
      <c r="A49" s="20" t="s">
        <v>74</v>
      </c>
      <c r="B49" s="29" t="n">
        <v>34650</v>
      </c>
      <c r="C49" s="22" t="s">
        <v>75</v>
      </c>
      <c r="E49" s="23"/>
      <c r="F49" s="23"/>
      <c r="G49" s="24"/>
    </row>
    <row r="50" customFormat="false" ht="13.5" hidden="false" customHeight="false" outlineLevel="0" collapsed="false">
      <c r="A50" s="20" t="s">
        <v>76</v>
      </c>
      <c r="B50" s="29" t="n">
        <v>21.26</v>
      </c>
      <c r="C50" s="28" t="s">
        <v>77</v>
      </c>
      <c r="D50" s="23"/>
      <c r="E50" s="23"/>
      <c r="F50" s="23"/>
      <c r="G50" s="24"/>
    </row>
    <row r="51" customFormat="false" ht="13.5" hidden="false" customHeight="false" outlineLevel="0" collapsed="false">
      <c r="A51" s="20" t="s">
        <v>78</v>
      </c>
      <c r="B51" s="29" t="n">
        <v>42.66</v>
      </c>
      <c r="C51" s="28" t="s">
        <v>77</v>
      </c>
      <c r="D51" s="23"/>
      <c r="E51" s="23"/>
      <c r="F51" s="23"/>
      <c r="G51" s="24"/>
    </row>
    <row r="52" customFormat="false" ht="13.5" hidden="false" customHeight="false" outlineLevel="0" collapsed="false">
      <c r="A52" s="20" t="s">
        <v>79</v>
      </c>
      <c r="B52" s="29" t="n">
        <v>21.26</v>
      </c>
      <c r="C52" s="28" t="s">
        <v>80</v>
      </c>
      <c r="D52" s="23"/>
      <c r="E52" s="23"/>
      <c r="F52" s="23"/>
      <c r="G52" s="24"/>
    </row>
    <row r="53" customFormat="false" ht="13.5" hidden="false" customHeight="false" outlineLevel="0" collapsed="false">
      <c r="A53" s="20" t="s">
        <v>81</v>
      </c>
      <c r="B53" s="29" t="n">
        <v>12.65</v>
      </c>
      <c r="C53" s="28" t="s">
        <v>80</v>
      </c>
      <c r="D53" s="23"/>
      <c r="E53" s="23"/>
      <c r="F53" s="23"/>
      <c r="G53" s="24"/>
    </row>
    <row r="54" customFormat="false" ht="13.5" hidden="false" customHeight="false" outlineLevel="0" collapsed="false">
      <c r="A54" s="20" t="s">
        <v>82</v>
      </c>
      <c r="B54" s="29" t="n">
        <v>35.07</v>
      </c>
      <c r="C54" s="28" t="s">
        <v>80</v>
      </c>
      <c r="D54" s="23"/>
      <c r="E54" s="23"/>
      <c r="F54" s="23"/>
      <c r="G54" s="24"/>
    </row>
    <row r="55" customFormat="false" ht="13.5" hidden="false" customHeight="false" outlineLevel="0" collapsed="false">
      <c r="A55" s="20" t="s">
        <v>83</v>
      </c>
      <c r="B55" s="29" t="n">
        <v>29.61</v>
      </c>
      <c r="C55" s="28" t="s">
        <v>80</v>
      </c>
      <c r="D55" s="23"/>
      <c r="E55" s="23"/>
      <c r="F55" s="23"/>
      <c r="G55" s="24"/>
    </row>
    <row r="56" customFormat="false" ht="13.5" hidden="false" customHeight="false" outlineLevel="0" collapsed="false">
      <c r="A56" s="20" t="s">
        <v>84</v>
      </c>
      <c r="B56" s="29" t="n">
        <v>30.3</v>
      </c>
      <c r="C56" s="28" t="s">
        <v>80</v>
      </c>
      <c r="D56" s="23"/>
      <c r="E56" s="23"/>
      <c r="F56" s="23"/>
      <c r="G56" s="24"/>
    </row>
    <row r="57" customFormat="false" ht="13.5" hidden="false" customHeight="false" outlineLevel="0" collapsed="false">
      <c r="A57" s="20" t="s">
        <v>85</v>
      </c>
      <c r="B57" s="29" t="n">
        <v>50</v>
      </c>
      <c r="C57" s="28" t="s">
        <v>86</v>
      </c>
      <c r="D57" s="23"/>
      <c r="E57" s="23"/>
      <c r="F57" s="23"/>
      <c r="G57" s="24"/>
    </row>
    <row r="58" customFormat="false" ht="13.5" hidden="false" customHeight="false" outlineLevel="0" collapsed="false">
      <c r="A58" s="20" t="s">
        <v>76</v>
      </c>
      <c r="B58" s="29" t="n">
        <v>21.26</v>
      </c>
      <c r="C58" s="28" t="s">
        <v>87</v>
      </c>
      <c r="D58" s="23"/>
      <c r="E58" s="23"/>
      <c r="F58" s="23"/>
      <c r="G58" s="24"/>
    </row>
    <row r="59" customFormat="false" ht="13.5" hidden="false" customHeight="false" outlineLevel="0" collapsed="false">
      <c r="A59" s="20" t="s">
        <v>78</v>
      </c>
      <c r="B59" s="29" t="n">
        <v>42.66</v>
      </c>
      <c r="C59" s="28" t="s">
        <v>87</v>
      </c>
      <c r="D59" s="23"/>
      <c r="E59" s="23"/>
      <c r="F59" s="23"/>
      <c r="G59" s="24"/>
    </row>
    <row r="60" customFormat="false" ht="13.5" hidden="false" customHeight="false" outlineLevel="0" collapsed="false">
      <c r="A60" s="25"/>
      <c r="B60" s="25"/>
      <c r="C60" s="25"/>
      <c r="D60" s="23"/>
      <c r="E60" s="23"/>
      <c r="F60" s="23"/>
      <c r="G60" s="24"/>
    </row>
    <row r="61" customFormat="false" ht="18.75" hidden="false" customHeight="false" outlineLevel="0" collapsed="false">
      <c r="A61" s="16" t="s">
        <v>88</v>
      </c>
      <c r="B61" s="17" t="s">
        <v>5</v>
      </c>
      <c r="C61" s="18" t="s">
        <v>6</v>
      </c>
      <c r="D61" s="23"/>
      <c r="E61" s="23"/>
      <c r="F61" s="23"/>
      <c r="G61" s="24"/>
    </row>
    <row r="62" customFormat="false" ht="13.5" hidden="false" customHeight="false" outlineLevel="0" collapsed="false">
      <c r="A62" s="33" t="s">
        <v>89</v>
      </c>
      <c r="B62" s="34" t="n">
        <v>220</v>
      </c>
      <c r="C62" s="35" t="s">
        <v>90</v>
      </c>
      <c r="D62" s="23"/>
      <c r="E62" s="23"/>
      <c r="F62" s="23"/>
      <c r="G62" s="24"/>
    </row>
    <row r="63" customFormat="false" ht="13.5" hidden="false" customHeight="false" outlineLevel="0" collapsed="false">
      <c r="A63" s="14"/>
      <c r="B63" s="36"/>
      <c r="C63" s="37"/>
      <c r="D63" s="23"/>
      <c r="E63" s="23"/>
      <c r="F63" s="23"/>
      <c r="G63" s="24"/>
    </row>
    <row r="64" customFormat="false" ht="13.5" hidden="false" customHeight="false" outlineLevel="0" collapsed="false"/>
    <row r="65" customFormat="false" ht="21.75" hidden="false" customHeight="true" outlineLevel="0" collapsed="false">
      <c r="A65" s="15" t="s">
        <v>91</v>
      </c>
      <c r="B65" s="15"/>
      <c r="C65" s="15"/>
    </row>
    <row r="66" customFormat="false" ht="13.5" hidden="false" customHeight="false" outlineLevel="0" collapsed="false">
      <c r="A66" s="20" t="s">
        <v>92</v>
      </c>
      <c r="B66" s="38" t="n">
        <v>2010</v>
      </c>
      <c r="C66" s="22"/>
    </row>
    <row r="67" customFormat="false" ht="13.5" hidden="false" customHeight="false" outlineLevel="0" collapsed="false">
      <c r="A67" s="20" t="s">
        <v>93</v>
      </c>
      <c r="B67" s="38" t="n">
        <v>2045</v>
      </c>
      <c r="C67" s="22"/>
    </row>
    <row r="68" customFormat="false" ht="13.5" hidden="false" customHeight="false" outlineLevel="0" collapsed="false">
      <c r="A68" s="20" t="s">
        <v>94</v>
      </c>
      <c r="B68" s="38" t="n">
        <f aca="false">B67-B66</f>
        <v>35</v>
      </c>
      <c r="C68" s="22" t="s">
        <v>95</v>
      </c>
    </row>
    <row r="69" customFormat="false" ht="13.5" hidden="false" customHeight="false" outlineLevel="0" collapsed="false">
      <c r="A69" s="20" t="s">
        <v>96</v>
      </c>
      <c r="B69" s="38" t="n">
        <v>12.5</v>
      </c>
      <c r="C69" s="22" t="s">
        <v>97</v>
      </c>
    </row>
    <row r="70" customFormat="false" ht="13.5" hidden="false" customHeight="false" outlineLevel="0" collapsed="false">
      <c r="A70" s="20" t="s">
        <v>98</v>
      </c>
      <c r="B70" s="38" t="n">
        <v>7.65</v>
      </c>
      <c r="C70" s="22" t="s">
        <v>97</v>
      </c>
    </row>
    <row r="71" customFormat="false" ht="13.5" hidden="false" customHeight="false" outlineLevel="0" collapsed="false">
      <c r="A71" s="33" t="s">
        <v>99</v>
      </c>
      <c r="B71" s="39" t="n">
        <v>0.9</v>
      </c>
      <c r="C71" s="40"/>
    </row>
    <row r="72" customFormat="false" ht="13.5" hidden="false" customHeight="false" outlineLevel="0" collapsed="false"/>
    <row r="73" customFormat="false" ht="12.75" hidden="false" customHeight="false" outlineLevel="0" collapsed="false">
      <c r="A73" s="1" t="s">
        <v>106</v>
      </c>
    </row>
  </sheetData>
  <mergeCells count="6">
    <mergeCell ref="A1:C1"/>
    <mergeCell ref="A13:C13"/>
    <mergeCell ref="A43:C43"/>
    <mergeCell ref="A46:C46"/>
    <mergeCell ref="A60:C60"/>
    <mergeCell ref="A65:C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0" activeCellId="0" sqref="E90"/>
    </sheetView>
  </sheetViews>
  <sheetFormatPr defaultColWidth="12.70703125" defaultRowHeight="11.25" zeroHeight="false" outlineLevelRow="0" outlineLevelCol="0"/>
  <cols>
    <col collapsed="false" customWidth="false" hidden="false" outlineLevel="0" max="1" min="1" style="49" width="12.7"/>
    <col collapsed="false" customWidth="true" hidden="false" outlineLevel="0" max="2" min="2" style="49" width="15.85"/>
    <col collapsed="false" customWidth="false" hidden="false" outlineLevel="0" max="4" min="3" style="49" width="12.7"/>
    <col collapsed="false" customWidth="true" hidden="false" outlineLevel="0" max="40" min="5" style="49" width="17.7"/>
    <col collapsed="false" customWidth="false" hidden="false" outlineLevel="0" max="257" min="41" style="49" width="12.7"/>
  </cols>
  <sheetData>
    <row r="1" s="58" customFormat="true" ht="20.25" hidden="false" customHeight="false" outlineLevel="0" collapsed="false">
      <c r="A1" s="58" t="s">
        <v>114</v>
      </c>
    </row>
    <row r="2" customFormat="false" ht="12.95" hidden="false" customHeight="true" outlineLevel="0" collapsed="false">
      <c r="B2" s="59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</row>
    <row r="3" s="65" customFormat="true" ht="20.25" hidden="false" customHeight="true" outlineLevel="0" collapsed="false">
      <c r="A3" s="61" t="s">
        <v>115</v>
      </c>
      <c r="B3" s="62"/>
      <c r="C3" s="62"/>
      <c r="D3" s="62"/>
      <c r="E3" s="62"/>
      <c r="F3" s="62"/>
      <c r="G3" s="62"/>
      <c r="H3" s="62"/>
      <c r="I3" s="62"/>
      <c r="J3" s="62"/>
      <c r="K3" s="63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</row>
    <row r="4" s="65" customFormat="true" ht="54.6" hidden="false" customHeight="true" outlineLevel="0" collapsed="false">
      <c r="A4" s="66" t="s">
        <v>116</v>
      </c>
      <c r="B4" s="66"/>
      <c r="C4" s="66"/>
      <c r="D4" s="66"/>
      <c r="E4" s="66"/>
      <c r="F4" s="66"/>
      <c r="G4" s="66"/>
      <c r="H4" s="66"/>
      <c r="I4" s="66"/>
      <c r="J4" s="66"/>
      <c r="K4" s="66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</row>
    <row r="5" s="65" customFormat="true" ht="12.75" hidden="false" customHeight="true" outlineLevel="0" collapsed="false">
      <c r="A5" s="68"/>
      <c r="B5" s="7"/>
      <c r="C5" s="7"/>
      <c r="D5" s="7"/>
      <c r="E5" s="7"/>
      <c r="F5" s="7"/>
      <c r="G5" s="7"/>
      <c r="H5" s="7"/>
      <c r="I5" s="7"/>
      <c r="J5" s="7"/>
      <c r="K5" s="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</row>
    <row r="6" s="65" customFormat="true" ht="21" hidden="false" customHeight="true" outlineLevel="0" collapsed="false">
      <c r="A6" s="69" t="s">
        <v>117</v>
      </c>
      <c r="B6" s="69"/>
      <c r="C6" s="69"/>
      <c r="D6" s="69"/>
      <c r="E6" s="69"/>
      <c r="F6" s="69"/>
      <c r="G6" s="70" t="n">
        <f aca="false">Prices!B49</f>
        <v>0.564</v>
      </c>
      <c r="H6" s="7" t="s">
        <v>118</v>
      </c>
      <c r="I6" s="70" t="n">
        <f aca="false">B26/G6/(Prices!B76*8760*Prices!B75)</f>
        <v>2.47278125</v>
      </c>
      <c r="J6" s="71" t="s">
        <v>119</v>
      </c>
      <c r="K6" s="70" t="n">
        <f aca="false">(Prices!B76*8760*Prices!B75)/I28</f>
        <v>0.808080808080808</v>
      </c>
      <c r="L6" s="71" t="s">
        <v>120</v>
      </c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</row>
    <row r="7" s="76" customFormat="true" ht="19.5" hidden="false" customHeight="true" outlineLevel="0" collapsed="false">
      <c r="A7" s="72" t="s">
        <v>121</v>
      </c>
      <c r="B7" s="72"/>
      <c r="C7" s="72"/>
      <c r="D7" s="72"/>
      <c r="E7" s="73" t="n">
        <f aca="false">B23</f>
        <v>248820813.926957</v>
      </c>
      <c r="F7" s="73"/>
      <c r="G7" s="74" t="n">
        <f aca="false">E7/AO81</f>
        <v>10.6337079543074</v>
      </c>
      <c r="H7" s="7" t="s">
        <v>122</v>
      </c>
      <c r="I7" s="70" t="n">
        <f aca="false">G7/Prices!B45</f>
        <v>3.83611398063036</v>
      </c>
      <c r="J7" s="71" t="s">
        <v>123</v>
      </c>
      <c r="K7" s="75" t="n">
        <f aca="false">E7/Prices!$B$79/1000</f>
        <v>57.4113553130958</v>
      </c>
      <c r="L7" s="7" t="s">
        <v>124</v>
      </c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</row>
    <row r="8" s="65" customFormat="true" ht="12.75" hidden="false" customHeight="true" outlineLevel="0" collapsed="false">
      <c r="A8" s="68"/>
      <c r="B8" s="7"/>
      <c r="C8" s="7"/>
      <c r="D8" s="7"/>
      <c r="E8" s="7"/>
      <c r="F8" s="7"/>
      <c r="G8" s="77" t="n">
        <f aca="false">G7*Prices!$B$86</f>
        <v>11.6957675650335</v>
      </c>
      <c r="H8" s="7" t="s">
        <v>125</v>
      </c>
      <c r="I8" s="7"/>
      <c r="J8" s="7"/>
      <c r="K8" s="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</row>
    <row r="9" s="65" customFormat="true" ht="21" hidden="false" customHeight="true" outlineLevel="0" collapsed="false">
      <c r="A9" s="69" t="s">
        <v>126</v>
      </c>
      <c r="B9" s="69"/>
      <c r="C9" s="69"/>
      <c r="D9" s="69"/>
      <c r="E9" s="69"/>
      <c r="F9" s="7"/>
      <c r="G9" s="69" t="s">
        <v>127</v>
      </c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7"/>
      <c r="U9" s="69" t="s">
        <v>128</v>
      </c>
      <c r="V9" s="69"/>
      <c r="W9" s="69"/>
      <c r="X9" s="69"/>
      <c r="Y9" s="69"/>
      <c r="Z9" s="69"/>
      <c r="AA9" s="69"/>
      <c r="AB9" s="69"/>
      <c r="AC9" s="69"/>
      <c r="AD9" s="69"/>
      <c r="AE9" s="69"/>
      <c r="AF9" s="67"/>
      <c r="AG9" s="67"/>
    </row>
    <row r="10" s="65" customFormat="true" ht="12.75" hidden="false" customHeight="true" outlineLevel="0" collapsed="false">
      <c r="A10" s="78" t="s">
        <v>129</v>
      </c>
      <c r="B10" s="78"/>
      <c r="C10" s="78"/>
      <c r="D10" s="79" t="n">
        <v>1</v>
      </c>
      <c r="E10" s="80"/>
      <c r="F10" s="7"/>
      <c r="G10" s="78" t="s">
        <v>130</v>
      </c>
      <c r="H10" s="78"/>
      <c r="I10" s="78"/>
      <c r="J10" s="79" t="n">
        <v>3</v>
      </c>
      <c r="K10" s="81"/>
      <c r="L10" s="81"/>
      <c r="M10" s="81"/>
      <c r="N10" s="79" t="s">
        <v>131</v>
      </c>
      <c r="O10" s="79"/>
      <c r="P10" s="79"/>
      <c r="Q10" s="79" t="n">
        <v>3</v>
      </c>
      <c r="R10" s="82"/>
      <c r="S10" s="82"/>
      <c r="U10" s="78" t="s">
        <v>132</v>
      </c>
      <c r="V10" s="78"/>
      <c r="W10" s="78"/>
      <c r="X10" s="83" t="s">
        <v>133</v>
      </c>
      <c r="Y10" s="84"/>
      <c r="Z10" s="85"/>
      <c r="AA10" s="79" t="s">
        <v>134</v>
      </c>
      <c r="AB10" s="79"/>
      <c r="AC10" s="79"/>
      <c r="AD10" s="83" t="s">
        <v>135</v>
      </c>
      <c r="AE10" s="82"/>
    </row>
    <row r="11" customFormat="false" ht="12.75" hidden="false" customHeight="true" outlineLevel="0" collapsed="false">
      <c r="A11" s="78" t="s">
        <v>136</v>
      </c>
      <c r="B11" s="78"/>
      <c r="C11" s="78"/>
      <c r="D11" s="79" t="n">
        <v>3</v>
      </c>
      <c r="E11" s="80"/>
      <c r="G11" s="86"/>
      <c r="H11" s="86"/>
      <c r="I11" s="86"/>
      <c r="J11" s="87" t="s">
        <v>137</v>
      </c>
      <c r="K11" s="87" t="s">
        <v>138</v>
      </c>
      <c r="L11" s="87" t="s">
        <v>139</v>
      </c>
      <c r="M11" s="88"/>
      <c r="N11" s="89"/>
      <c r="O11" s="89"/>
      <c r="P11" s="89"/>
      <c r="Q11" s="87" t="s">
        <v>137</v>
      </c>
      <c r="R11" s="87" t="s">
        <v>138</v>
      </c>
      <c r="S11" s="90" t="s">
        <v>139</v>
      </c>
      <c r="U11" s="78" t="s">
        <v>140</v>
      </c>
      <c r="V11" s="78"/>
      <c r="W11" s="78"/>
      <c r="X11" s="83" t="n">
        <v>37.7</v>
      </c>
      <c r="Y11" s="79" t="s">
        <v>141</v>
      </c>
      <c r="Z11" s="85"/>
      <c r="AA11" s="79" t="s">
        <v>142</v>
      </c>
      <c r="AB11" s="79"/>
      <c r="AC11" s="79"/>
      <c r="AD11" s="83" t="n">
        <v>27.29</v>
      </c>
      <c r="AE11" s="91" t="s">
        <v>141</v>
      </c>
    </row>
    <row r="12" customFormat="false" ht="12.95" hidden="false" customHeight="true" outlineLevel="0" collapsed="false">
      <c r="A12" s="78" t="s">
        <v>143</v>
      </c>
      <c r="B12" s="78"/>
      <c r="C12" s="78"/>
      <c r="D12" s="79" t="n">
        <v>9</v>
      </c>
      <c r="E12" s="91" t="s">
        <v>144</v>
      </c>
      <c r="G12" s="78" t="s">
        <v>145</v>
      </c>
      <c r="H12" s="78"/>
      <c r="I12" s="78"/>
      <c r="J12" s="79" t="n">
        <v>32</v>
      </c>
      <c r="K12" s="79" t="n">
        <v>16</v>
      </c>
      <c r="L12" s="79" t="n">
        <v>8</v>
      </c>
      <c r="M12" s="88"/>
      <c r="N12" s="79" t="s">
        <v>146</v>
      </c>
      <c r="O12" s="79"/>
      <c r="P12" s="79"/>
      <c r="Q12" s="79" t="n">
        <v>30</v>
      </c>
      <c r="R12" s="79" t="n">
        <v>16</v>
      </c>
      <c r="S12" s="91" t="n">
        <v>8</v>
      </c>
      <c r="U12" s="78" t="s">
        <v>147</v>
      </c>
      <c r="V12" s="78"/>
      <c r="W12" s="78"/>
      <c r="X12" s="92" t="n">
        <f aca="false">X11*$J$18/1000</f>
        <v>14.9292</v>
      </c>
      <c r="Y12" s="79" t="s">
        <v>148</v>
      </c>
      <c r="Z12" s="85"/>
      <c r="AA12" s="79" t="s">
        <v>149</v>
      </c>
      <c r="AB12" s="79"/>
      <c r="AC12" s="79"/>
      <c r="AD12" s="92" t="n">
        <f aca="false">AD11*$J$18/1000</f>
        <v>10.80684</v>
      </c>
      <c r="AE12" s="91" t="s">
        <v>148</v>
      </c>
    </row>
    <row r="13" customFormat="false" ht="12.95" hidden="false" customHeight="true" outlineLevel="0" collapsed="false">
      <c r="A13" s="78" t="s">
        <v>150</v>
      </c>
      <c r="B13" s="78"/>
      <c r="C13" s="78"/>
      <c r="D13" s="79" t="n">
        <v>2</v>
      </c>
      <c r="E13" s="91" t="s">
        <v>144</v>
      </c>
      <c r="G13" s="78" t="s">
        <v>151</v>
      </c>
      <c r="H13" s="78"/>
      <c r="I13" s="78"/>
      <c r="J13" s="79" t="n">
        <v>6</v>
      </c>
      <c r="K13" s="79" t="n">
        <v>6</v>
      </c>
      <c r="L13" s="79" t="n">
        <v>6</v>
      </c>
      <c r="M13" s="88"/>
      <c r="N13" s="79" t="s">
        <v>151</v>
      </c>
      <c r="O13" s="79"/>
      <c r="P13" s="79"/>
      <c r="Q13" s="79" t="n">
        <v>6</v>
      </c>
      <c r="R13" s="79" t="n">
        <v>6</v>
      </c>
      <c r="S13" s="91" t="n">
        <v>6</v>
      </c>
      <c r="U13" s="86"/>
      <c r="V13" s="86"/>
      <c r="W13" s="86"/>
      <c r="X13" s="93" t="n">
        <f aca="false">X12*24*$D$17</f>
        <v>117701.8128</v>
      </c>
      <c r="Y13" s="79" t="s">
        <v>152</v>
      </c>
      <c r="Z13" s="85"/>
      <c r="AA13" s="89"/>
      <c r="AB13" s="89"/>
      <c r="AC13" s="89"/>
      <c r="AD13" s="93" t="n">
        <f aca="false">AD12*24*$D$17</f>
        <v>85201.12656</v>
      </c>
      <c r="AE13" s="91" t="s">
        <v>152</v>
      </c>
    </row>
    <row r="14" customFormat="false" ht="12.95" hidden="false" customHeight="true" outlineLevel="0" collapsed="false">
      <c r="A14" s="78" t="s">
        <v>153</v>
      </c>
      <c r="B14" s="78"/>
      <c r="C14" s="78"/>
      <c r="D14" s="94" t="n">
        <f aca="false">D13/D12</f>
        <v>0.222222222222222</v>
      </c>
      <c r="E14" s="82"/>
      <c r="G14" s="78" t="s">
        <v>154</v>
      </c>
      <c r="H14" s="78"/>
      <c r="I14" s="78"/>
      <c r="J14" s="79" t="n">
        <f aca="false">J12*J13</f>
        <v>192</v>
      </c>
      <c r="K14" s="79" t="n">
        <f aca="false">K12*K13</f>
        <v>96</v>
      </c>
      <c r="L14" s="79" t="n">
        <f aca="false">L12*L13</f>
        <v>48</v>
      </c>
      <c r="M14" s="88"/>
      <c r="N14" s="79" t="s">
        <v>154</v>
      </c>
      <c r="O14" s="79"/>
      <c r="P14" s="79"/>
      <c r="Q14" s="79" t="n">
        <f aca="false">Q12*Q13</f>
        <v>180</v>
      </c>
      <c r="R14" s="79" t="n">
        <f aca="false">R12*R13</f>
        <v>96</v>
      </c>
      <c r="S14" s="91" t="n">
        <f aca="false">S12*S13</f>
        <v>48</v>
      </c>
      <c r="U14" s="78" t="s">
        <v>155</v>
      </c>
      <c r="V14" s="78"/>
      <c r="W14" s="78"/>
      <c r="X14" s="95" t="n">
        <f aca="false">Prices!$B$19*'RO-Mo'!X13</f>
        <v>64735.99704</v>
      </c>
      <c r="Y14" s="84"/>
      <c r="Z14" s="85"/>
      <c r="AA14" s="79" t="s">
        <v>156</v>
      </c>
      <c r="AB14" s="79"/>
      <c r="AC14" s="79"/>
      <c r="AD14" s="95" t="n">
        <f aca="false">Prices!$B$20*'RO-Mo'!AD13*0.75/1.5</f>
        <v>147823.9545816</v>
      </c>
      <c r="AE14" s="82"/>
    </row>
    <row r="15" customFormat="false" ht="12.95" hidden="false" customHeight="true" outlineLevel="0" collapsed="false">
      <c r="A15" s="78" t="s">
        <v>157</v>
      </c>
      <c r="B15" s="78"/>
      <c r="C15" s="78"/>
      <c r="D15" s="79" t="n">
        <v>365</v>
      </c>
      <c r="E15" s="91" t="s">
        <v>158</v>
      </c>
      <c r="G15" s="96" t="s">
        <v>159</v>
      </c>
      <c r="H15" s="96"/>
      <c r="I15" s="96"/>
      <c r="J15" s="79" t="n">
        <f aca="false">SUM(J14:L14)</f>
        <v>336</v>
      </c>
      <c r="K15" s="84"/>
      <c r="L15" s="97"/>
      <c r="M15" s="88"/>
      <c r="N15" s="98" t="s">
        <v>160</v>
      </c>
      <c r="O15" s="98"/>
      <c r="P15" s="98"/>
      <c r="Q15" s="79" t="n">
        <f aca="false">SUM(Q14:S14)</f>
        <v>324</v>
      </c>
      <c r="R15" s="84"/>
      <c r="S15" s="99"/>
      <c r="U15" s="78" t="s">
        <v>161</v>
      </c>
      <c r="V15" s="78"/>
      <c r="W15" s="78"/>
      <c r="X15" s="83" t="s">
        <v>162</v>
      </c>
      <c r="Y15" s="84"/>
      <c r="Z15" s="85"/>
      <c r="AA15" s="79" t="s">
        <v>163</v>
      </c>
      <c r="AB15" s="79"/>
      <c r="AC15" s="79"/>
      <c r="AD15" s="83" t="s">
        <v>164</v>
      </c>
      <c r="AE15" s="82"/>
    </row>
    <row r="16" customFormat="false" ht="12.95" hidden="false" customHeight="true" outlineLevel="0" collapsed="false">
      <c r="A16" s="78" t="s">
        <v>165</v>
      </c>
      <c r="B16" s="78"/>
      <c r="C16" s="78"/>
      <c r="D16" s="100" t="n">
        <f aca="false">Prices!B75</f>
        <v>0.9</v>
      </c>
      <c r="E16" s="82"/>
      <c r="G16" s="78" t="s">
        <v>166</v>
      </c>
      <c r="H16" s="78"/>
      <c r="I16" s="78"/>
      <c r="J16" s="79" t="n">
        <v>7</v>
      </c>
      <c r="K16" s="79" t="s">
        <v>167</v>
      </c>
      <c r="L16" s="97"/>
      <c r="M16" s="88"/>
      <c r="N16" s="79" t="s">
        <v>166</v>
      </c>
      <c r="O16" s="79"/>
      <c r="P16" s="79"/>
      <c r="Q16" s="79" t="n">
        <v>7</v>
      </c>
      <c r="R16" s="79" t="s">
        <v>167</v>
      </c>
      <c r="S16" s="99"/>
      <c r="U16" s="78" t="s">
        <v>168</v>
      </c>
      <c r="V16" s="78"/>
      <c r="W16" s="78"/>
      <c r="X16" s="83" t="n">
        <v>0.5</v>
      </c>
      <c r="Y16" s="79" t="s">
        <v>141</v>
      </c>
      <c r="Z16" s="85"/>
      <c r="AA16" s="79" t="s">
        <v>169</v>
      </c>
      <c r="AB16" s="79"/>
      <c r="AC16" s="79"/>
      <c r="AD16" s="83" t="n">
        <v>0</v>
      </c>
      <c r="AE16" s="91" t="s">
        <v>141</v>
      </c>
    </row>
    <row r="17" customFormat="false" ht="12.95" hidden="false" customHeight="true" outlineLevel="0" collapsed="false">
      <c r="A17" s="78" t="s">
        <v>170</v>
      </c>
      <c r="B17" s="78"/>
      <c r="C17" s="78"/>
      <c r="D17" s="79" t="n">
        <f aca="false">D15*D16</f>
        <v>328.5</v>
      </c>
      <c r="E17" s="91" t="s">
        <v>158</v>
      </c>
      <c r="G17" s="78" t="s">
        <v>171</v>
      </c>
      <c r="H17" s="78"/>
      <c r="I17" s="78"/>
      <c r="J17" s="101" t="n">
        <f aca="false">Prices!$B$52*'RO-Mo'!J15</f>
        <v>1245552</v>
      </c>
      <c r="K17" s="84"/>
      <c r="L17" s="97"/>
      <c r="M17" s="88"/>
      <c r="N17" s="79" t="s">
        <v>171</v>
      </c>
      <c r="O17" s="79"/>
      <c r="P17" s="79"/>
      <c r="Q17" s="101" t="n">
        <f aca="false">Prices!$B$52*'RO-Mo'!Q15</f>
        <v>1201068</v>
      </c>
      <c r="R17" s="84"/>
      <c r="S17" s="99"/>
      <c r="U17" s="78" t="s">
        <v>172</v>
      </c>
      <c r="V17" s="78"/>
      <c r="W17" s="78"/>
      <c r="X17" s="92" t="n">
        <f aca="false">X16*$J$18/1000</f>
        <v>0.198</v>
      </c>
      <c r="Y17" s="79" t="s">
        <v>148</v>
      </c>
      <c r="Z17" s="85"/>
      <c r="AA17" s="79" t="s">
        <v>173</v>
      </c>
      <c r="AB17" s="79"/>
      <c r="AC17" s="79"/>
      <c r="AD17" s="92" t="n">
        <f aca="false">AD16*$J$18/1000</f>
        <v>0</v>
      </c>
      <c r="AE17" s="91" t="s">
        <v>148</v>
      </c>
    </row>
    <row r="18" customFormat="false" ht="12.95" hidden="false" customHeight="true" outlineLevel="0" collapsed="false">
      <c r="A18" s="78" t="s">
        <v>174</v>
      </c>
      <c r="B18" s="78"/>
      <c r="C18" s="78"/>
      <c r="D18" s="79" t="n">
        <f aca="false">D17*D14*24</f>
        <v>1752</v>
      </c>
      <c r="E18" s="91" t="s">
        <v>144</v>
      </c>
      <c r="G18" s="78" t="s">
        <v>175</v>
      </c>
      <c r="H18" s="78"/>
      <c r="I18" s="78"/>
      <c r="J18" s="79" t="n">
        <v>396</v>
      </c>
      <c r="K18" s="79" t="s">
        <v>176</v>
      </c>
      <c r="L18" s="97"/>
      <c r="M18" s="88"/>
      <c r="N18" s="79" t="s">
        <v>177</v>
      </c>
      <c r="O18" s="79"/>
      <c r="P18" s="79"/>
      <c r="Q18" s="79" t="n">
        <v>369</v>
      </c>
      <c r="R18" s="79" t="s">
        <v>176</v>
      </c>
      <c r="S18" s="99"/>
      <c r="U18" s="86"/>
      <c r="V18" s="86"/>
      <c r="W18" s="86"/>
      <c r="X18" s="93" t="n">
        <f aca="false">X17*24*$D$17</f>
        <v>1561.032</v>
      </c>
      <c r="Y18" s="79" t="s">
        <v>152</v>
      </c>
      <c r="Z18" s="85"/>
      <c r="AA18" s="89"/>
      <c r="AB18" s="89"/>
      <c r="AC18" s="89"/>
      <c r="AD18" s="93" t="n">
        <f aca="false">AD17*24*$D$17</f>
        <v>0</v>
      </c>
      <c r="AE18" s="91" t="s">
        <v>152</v>
      </c>
    </row>
    <row r="19" customFormat="false" ht="12.95" hidden="false" customHeight="true" outlineLevel="0" collapsed="false">
      <c r="A19" s="102" t="s">
        <v>178</v>
      </c>
      <c r="B19" s="102"/>
      <c r="C19" s="102"/>
      <c r="D19" s="103" t="n">
        <f aca="false">Prices!$B$66*'RO-Mo'!D18</f>
        <v>385440</v>
      </c>
      <c r="E19" s="104"/>
      <c r="G19" s="78" t="s">
        <v>179</v>
      </c>
      <c r="H19" s="78"/>
      <c r="I19" s="78"/>
      <c r="J19" s="79" t="n">
        <v>352.95</v>
      </c>
      <c r="K19" s="79" t="s">
        <v>176</v>
      </c>
      <c r="L19" s="97"/>
      <c r="M19" s="88"/>
      <c r="N19" s="79" t="s">
        <v>180</v>
      </c>
      <c r="O19" s="79"/>
      <c r="P19" s="79"/>
      <c r="Q19" s="79" t="n">
        <v>335.4</v>
      </c>
      <c r="R19" s="79" t="s">
        <v>176</v>
      </c>
      <c r="S19" s="99"/>
      <c r="U19" s="78" t="s">
        <v>181</v>
      </c>
      <c r="V19" s="78"/>
      <c r="W19" s="78"/>
      <c r="X19" s="95" t="n">
        <f aca="false">Prices!$B$43*'RO-Mo'!X18</f>
        <v>65563.344</v>
      </c>
      <c r="Y19" s="84"/>
      <c r="Z19" s="85"/>
      <c r="AA19" s="79" t="s">
        <v>182</v>
      </c>
      <c r="AB19" s="79"/>
      <c r="AC19" s="79"/>
      <c r="AD19" s="95" t="n">
        <f aca="false">Prices!$B$43*'RO-Mo'!AD18</f>
        <v>0</v>
      </c>
      <c r="AE19" s="82"/>
    </row>
    <row r="20" customFormat="false" ht="12.95" hidden="false" customHeight="true" outlineLevel="0" collapsed="false">
      <c r="B20" s="50"/>
      <c r="G20" s="78" t="s">
        <v>183</v>
      </c>
      <c r="H20" s="78"/>
      <c r="I20" s="78"/>
      <c r="J20" s="79" t="n">
        <f aca="false">J18-J19</f>
        <v>43.05</v>
      </c>
      <c r="K20" s="79" t="s">
        <v>176</v>
      </c>
      <c r="L20" s="97"/>
      <c r="M20" s="88"/>
      <c r="N20" s="79" t="s">
        <v>184</v>
      </c>
      <c r="O20" s="79"/>
      <c r="P20" s="79"/>
      <c r="Q20" s="79" t="n">
        <f aca="false">Q18-Q19</f>
        <v>33.6</v>
      </c>
      <c r="R20" s="79" t="s">
        <v>176</v>
      </c>
      <c r="S20" s="99"/>
      <c r="U20" s="78" t="s">
        <v>185</v>
      </c>
      <c r="V20" s="78"/>
      <c r="W20" s="78"/>
      <c r="X20" s="83" t="s">
        <v>186</v>
      </c>
      <c r="Y20" s="84"/>
      <c r="Z20" s="85"/>
      <c r="AA20" s="79" t="s">
        <v>187</v>
      </c>
      <c r="AB20" s="79"/>
      <c r="AC20" s="79"/>
      <c r="AD20" s="83" t="s">
        <v>164</v>
      </c>
      <c r="AE20" s="82"/>
    </row>
    <row r="21" customFormat="false" ht="12.95" hidden="false" customHeight="true" outlineLevel="0" collapsed="false">
      <c r="B21" s="50"/>
      <c r="G21" s="96" t="s">
        <v>188</v>
      </c>
      <c r="H21" s="96"/>
      <c r="I21" s="96"/>
      <c r="J21" s="94" t="n">
        <f aca="false">J19/J18</f>
        <v>0.891287878787879</v>
      </c>
      <c r="K21" s="84"/>
      <c r="L21" s="97"/>
      <c r="M21" s="88"/>
      <c r="N21" s="98" t="s">
        <v>189</v>
      </c>
      <c r="O21" s="98"/>
      <c r="P21" s="98"/>
      <c r="Q21" s="94" t="n">
        <f aca="false">Q19/Q18</f>
        <v>0.908943089430894</v>
      </c>
      <c r="R21" s="84"/>
      <c r="S21" s="99"/>
      <c r="U21" s="78" t="s">
        <v>190</v>
      </c>
      <c r="V21" s="78"/>
      <c r="W21" s="78"/>
      <c r="X21" s="83" t="n">
        <v>0</v>
      </c>
      <c r="Y21" s="79" t="s">
        <v>141</v>
      </c>
      <c r="Z21" s="85"/>
      <c r="AA21" s="79" t="s">
        <v>191</v>
      </c>
      <c r="AB21" s="79"/>
      <c r="AC21" s="79"/>
      <c r="AD21" s="83" t="n">
        <v>0</v>
      </c>
      <c r="AE21" s="91" t="s">
        <v>141</v>
      </c>
    </row>
    <row r="22" customFormat="false" ht="12.95" hidden="false" customHeight="true" outlineLevel="0" collapsed="false">
      <c r="G22" s="78" t="s">
        <v>192</v>
      </c>
      <c r="H22" s="78"/>
      <c r="I22" s="78"/>
      <c r="J22" s="79" t="n">
        <v>25.7</v>
      </c>
      <c r="K22" s="79" t="s">
        <v>193</v>
      </c>
      <c r="L22" s="97"/>
      <c r="M22" s="88"/>
      <c r="N22" s="79" t="s">
        <v>194</v>
      </c>
      <c r="O22" s="79"/>
      <c r="P22" s="79"/>
      <c r="Q22" s="79" t="n">
        <v>25.32</v>
      </c>
      <c r="R22" s="79" t="s">
        <v>193</v>
      </c>
      <c r="S22" s="99"/>
      <c r="U22" s="78" t="s">
        <v>195</v>
      </c>
      <c r="V22" s="78"/>
      <c r="W22" s="78"/>
      <c r="X22" s="92" t="n">
        <f aca="false">X21*$J$18/1000</f>
        <v>0</v>
      </c>
      <c r="Y22" s="79" t="s">
        <v>148</v>
      </c>
      <c r="Z22" s="85"/>
      <c r="AA22" s="79" t="s">
        <v>196</v>
      </c>
      <c r="AB22" s="79"/>
      <c r="AC22" s="79"/>
      <c r="AD22" s="92" t="n">
        <f aca="false">AD21*$J$18/1000</f>
        <v>0</v>
      </c>
      <c r="AE22" s="91" t="s">
        <v>148</v>
      </c>
    </row>
    <row r="23" customFormat="false" ht="12.95" hidden="false" customHeight="true" outlineLevel="0" collapsed="false">
      <c r="A23" s="49" t="s">
        <v>197</v>
      </c>
      <c r="B23" s="105" t="n">
        <f aca="false">Y85</f>
        <v>248820813.926957</v>
      </c>
      <c r="F23" s="49" t="n">
        <f aca="false">J23+Q23</f>
        <v>551.19</v>
      </c>
      <c r="G23" s="78" t="s">
        <v>198</v>
      </c>
      <c r="H23" s="78"/>
      <c r="I23" s="78"/>
      <c r="J23" s="79" t="n">
        <v>315.95</v>
      </c>
      <c r="K23" s="79" t="s">
        <v>199</v>
      </c>
      <c r="L23" s="97"/>
      <c r="M23" s="88"/>
      <c r="N23" s="79" t="s">
        <v>200</v>
      </c>
      <c r="O23" s="79"/>
      <c r="P23" s="79"/>
      <c r="Q23" s="79" t="n">
        <v>235.24</v>
      </c>
      <c r="R23" s="79" t="s">
        <v>199</v>
      </c>
      <c r="S23" s="99"/>
      <c r="U23" s="86"/>
      <c r="V23" s="86"/>
      <c r="W23" s="86"/>
      <c r="X23" s="93" t="n">
        <f aca="false">X22*24*$D$17</f>
        <v>0</v>
      </c>
      <c r="Y23" s="79" t="s">
        <v>152</v>
      </c>
      <c r="Z23" s="85"/>
      <c r="AA23" s="89"/>
      <c r="AB23" s="89"/>
      <c r="AC23" s="89"/>
      <c r="AD23" s="93" t="n">
        <f aca="false">AD22*24*$D$17</f>
        <v>0</v>
      </c>
      <c r="AE23" s="91" t="s">
        <v>152</v>
      </c>
    </row>
    <row r="24" customFormat="false" ht="12.95" hidden="false" customHeight="true" outlineLevel="0" collapsed="false">
      <c r="A24" s="49" t="s">
        <v>201</v>
      </c>
      <c r="B24" s="105" t="n">
        <f aca="false">AN85</f>
        <v>363923757.03454</v>
      </c>
      <c r="F24" s="105" t="n">
        <f aca="false">J24+Q24</f>
        <v>2450908.22544</v>
      </c>
      <c r="G24" s="102" t="s">
        <v>202</v>
      </c>
      <c r="H24" s="102"/>
      <c r="I24" s="102"/>
      <c r="J24" s="103" t="n">
        <f aca="false">J23*$D$17*24*Prices!$B$49</f>
        <v>1404895.6872</v>
      </c>
      <c r="K24" s="106"/>
      <c r="L24" s="97"/>
      <c r="M24" s="88"/>
      <c r="N24" s="107" t="s">
        <v>203</v>
      </c>
      <c r="O24" s="107"/>
      <c r="P24" s="107"/>
      <c r="Q24" s="103" t="n">
        <f aca="false">Q23*$D$17*24*Prices!$B$49</f>
        <v>1046012.53824</v>
      </c>
      <c r="R24" s="106"/>
      <c r="S24" s="99"/>
      <c r="U24" s="102" t="s">
        <v>204</v>
      </c>
      <c r="V24" s="102"/>
      <c r="W24" s="102"/>
      <c r="X24" s="108" t="n">
        <f aca="false">Prices!$B$21*'RO-Mo'!X23</f>
        <v>0</v>
      </c>
      <c r="Y24" s="106"/>
      <c r="Z24" s="85"/>
      <c r="AA24" s="107" t="s">
        <v>205</v>
      </c>
      <c r="AB24" s="107"/>
      <c r="AC24" s="107"/>
      <c r="AD24" s="108" t="n">
        <f aca="false">Prices!$B$21*'RO-Mo'!AD23</f>
        <v>0</v>
      </c>
      <c r="AE24" s="104"/>
    </row>
    <row r="25" customFormat="false" ht="12.95" hidden="false" customHeight="true" outlineLevel="0" collapsed="false">
      <c r="A25" s="105"/>
      <c r="J25" s="109"/>
      <c r="Q25" s="109"/>
      <c r="X25" s="110"/>
      <c r="AF25" s="110"/>
    </row>
    <row r="26" customFormat="false" ht="12.95" hidden="false" customHeight="true" outlineLevel="0" collapsed="false">
      <c r="A26" s="105" t="s">
        <v>206</v>
      </c>
      <c r="B26" s="105" t="n">
        <f aca="false">SUM(F59:F62)</f>
        <v>3518531.12304</v>
      </c>
      <c r="J26" s="109"/>
      <c r="Q26" s="109"/>
      <c r="Y26" s="110"/>
      <c r="AF26" s="110"/>
    </row>
    <row r="27" s="65" customFormat="true" ht="42" hidden="false" customHeight="true" outlineLevel="0" collapsed="false">
      <c r="A27" s="49"/>
      <c r="B27" s="49"/>
      <c r="C27" s="49"/>
      <c r="D27" s="7"/>
      <c r="E27" s="7"/>
      <c r="F27" s="7"/>
      <c r="G27" s="69" t="s">
        <v>207</v>
      </c>
      <c r="H27" s="69"/>
      <c r="I27" s="69"/>
      <c r="J27" s="69"/>
      <c r="K27" s="7"/>
      <c r="L27" s="69" t="s">
        <v>208</v>
      </c>
      <c r="M27" s="69"/>
      <c r="N27" s="69"/>
      <c r="O27" s="69"/>
      <c r="Q27" s="69" t="s">
        <v>209</v>
      </c>
      <c r="R27" s="69"/>
      <c r="S27" s="69"/>
      <c r="T27" s="69"/>
      <c r="V27" s="111" t="s">
        <v>210</v>
      </c>
      <c r="W27" s="111"/>
      <c r="X27" s="111"/>
      <c r="Y27" s="111"/>
      <c r="Z27" s="67"/>
      <c r="AA27" s="111" t="s">
        <v>211</v>
      </c>
      <c r="AB27" s="111"/>
      <c r="AC27" s="111"/>
      <c r="AD27" s="111"/>
      <c r="AE27" s="67"/>
      <c r="AF27" s="67"/>
      <c r="AG27" s="67"/>
    </row>
    <row r="28" customFormat="false" ht="12.95" hidden="false" customHeight="true" outlineLevel="0" collapsed="false">
      <c r="B28" s="50"/>
      <c r="G28" s="78" t="s">
        <v>212</v>
      </c>
      <c r="H28" s="78"/>
      <c r="I28" s="79" t="n">
        <f aca="false">J18*$D$17*24</f>
        <v>3122064</v>
      </c>
      <c r="J28" s="91" t="s">
        <v>213</v>
      </c>
      <c r="K28" s="49" t="s">
        <v>214</v>
      </c>
      <c r="L28" s="78" t="s">
        <v>215</v>
      </c>
      <c r="M28" s="78"/>
      <c r="N28" s="79" t="n">
        <v>255.5</v>
      </c>
      <c r="O28" s="91" t="s">
        <v>176</v>
      </c>
      <c r="Q28" s="78" t="s">
        <v>216</v>
      </c>
      <c r="R28" s="78"/>
      <c r="S28" s="112" t="n">
        <v>336</v>
      </c>
      <c r="T28" s="91" t="s">
        <v>176</v>
      </c>
      <c r="V28" s="78" t="s">
        <v>217</v>
      </c>
      <c r="W28" s="78"/>
      <c r="X28" s="79" t="n">
        <v>2.5</v>
      </c>
      <c r="Y28" s="91" t="s">
        <v>218</v>
      </c>
      <c r="Z28" s="113"/>
      <c r="AA28" s="78" t="s">
        <v>219</v>
      </c>
      <c r="AB28" s="78"/>
      <c r="AC28" s="79" t="n">
        <v>320</v>
      </c>
      <c r="AD28" s="91" t="s">
        <v>176</v>
      </c>
      <c r="AF28" s="110"/>
    </row>
    <row r="29" customFormat="false" ht="12.95" hidden="false" customHeight="true" outlineLevel="0" collapsed="false">
      <c r="B29" s="50"/>
      <c r="G29" s="78" t="s">
        <v>220</v>
      </c>
      <c r="H29" s="78"/>
      <c r="I29" s="101" t="n">
        <f aca="false">K29</f>
        <v>0</v>
      </c>
      <c r="J29" s="82"/>
      <c r="K29" s="49" t="n">
        <v>0</v>
      </c>
      <c r="L29" s="78" t="s">
        <v>221</v>
      </c>
      <c r="M29" s="78"/>
      <c r="N29" s="112" t="n">
        <v>24</v>
      </c>
      <c r="O29" s="82"/>
      <c r="Q29" s="78" t="s">
        <v>222</v>
      </c>
      <c r="R29" s="78"/>
      <c r="S29" s="112" t="n">
        <v>320</v>
      </c>
      <c r="T29" s="91" t="s">
        <v>176</v>
      </c>
      <c r="V29" s="78" t="s">
        <v>223</v>
      </c>
      <c r="W29" s="78"/>
      <c r="X29" s="79" t="n">
        <v>2.5</v>
      </c>
      <c r="Y29" s="91" t="s">
        <v>218</v>
      </c>
      <c r="Z29" s="113"/>
      <c r="AA29" s="78" t="s">
        <v>224</v>
      </c>
      <c r="AB29" s="78"/>
      <c r="AC29" s="79" t="n">
        <v>6</v>
      </c>
      <c r="AD29" s="82"/>
      <c r="AF29" s="110"/>
    </row>
    <row r="30" customFormat="false" ht="12.95" hidden="false" customHeight="true" outlineLevel="0" collapsed="false">
      <c r="B30" s="50"/>
      <c r="G30" s="78" t="s">
        <v>225</v>
      </c>
      <c r="H30" s="78"/>
      <c r="I30" s="79" t="n">
        <v>26</v>
      </c>
      <c r="J30" s="91" t="s">
        <v>226</v>
      </c>
      <c r="K30" s="49" t="n">
        <f aca="false">I28*Prices!$B$45</f>
        <v>8654361.408</v>
      </c>
      <c r="L30" s="114" t="s">
        <v>227</v>
      </c>
      <c r="M30" s="115"/>
      <c r="N30" s="79" t="n">
        <v>4</v>
      </c>
      <c r="O30" s="82"/>
      <c r="Q30" s="78" t="s">
        <v>228</v>
      </c>
      <c r="R30" s="78"/>
      <c r="S30" s="112" t="n">
        <v>16</v>
      </c>
      <c r="T30" s="91" t="s">
        <v>176</v>
      </c>
      <c r="V30" s="78" t="s">
        <v>229</v>
      </c>
      <c r="W30" s="79"/>
      <c r="X30" s="79" t="n">
        <v>2</v>
      </c>
      <c r="Y30" s="91" t="s">
        <v>95</v>
      </c>
      <c r="Z30" s="113"/>
      <c r="AA30" s="78" t="s">
        <v>230</v>
      </c>
      <c r="AB30" s="78"/>
      <c r="AC30" s="79" t="n">
        <v>4</v>
      </c>
      <c r="AD30" s="82"/>
      <c r="AF30" s="110"/>
    </row>
    <row r="31" customFormat="false" ht="12.95" hidden="false" customHeight="true" outlineLevel="0" collapsed="false">
      <c r="B31" s="50"/>
      <c r="G31" s="78" t="s">
        <v>231</v>
      </c>
      <c r="H31" s="78"/>
      <c r="I31" s="79" t="n">
        <v>92.8</v>
      </c>
      <c r="J31" s="91" t="s">
        <v>232</v>
      </c>
      <c r="L31" s="114" t="s">
        <v>233</v>
      </c>
      <c r="M31" s="115"/>
      <c r="N31" s="79" t="n">
        <f aca="false">N29*N30</f>
        <v>96</v>
      </c>
      <c r="O31" s="82"/>
      <c r="Q31" s="78" t="s">
        <v>234</v>
      </c>
      <c r="R31" s="78"/>
      <c r="S31" s="116" t="n">
        <f aca="false">S29/S28</f>
        <v>0.952380952380952</v>
      </c>
      <c r="T31" s="82"/>
      <c r="V31" s="78" t="s">
        <v>235</v>
      </c>
      <c r="W31" s="79"/>
      <c r="X31" s="101" t="n">
        <f aca="false">Prices!$B$54*$X$28*1000</f>
        <v>53150</v>
      </c>
      <c r="Y31" s="117"/>
      <c r="Z31" s="113"/>
      <c r="AA31" s="78" t="s">
        <v>236</v>
      </c>
      <c r="AB31" s="78"/>
      <c r="AC31" s="79" t="n">
        <f aca="false">AC29*AC30</f>
        <v>24</v>
      </c>
      <c r="AD31" s="82"/>
      <c r="AF31" s="110"/>
    </row>
    <row r="32" customFormat="false" ht="12.95" hidden="false" customHeight="true" outlineLevel="0" collapsed="false">
      <c r="B32" s="50"/>
      <c r="G32" s="86"/>
      <c r="H32" s="86"/>
      <c r="I32" s="118" t="n">
        <f aca="false">I31/I30</f>
        <v>3.56923076923077</v>
      </c>
      <c r="J32" s="91" t="s">
        <v>237</v>
      </c>
      <c r="L32" s="119" t="s">
        <v>238</v>
      </c>
      <c r="M32" s="119"/>
      <c r="N32" s="101" t="n">
        <f aca="false">Prices!B53*'RO-Mo'!N31</f>
        <v>3326400</v>
      </c>
      <c r="O32" s="82"/>
      <c r="Q32" s="78" t="s">
        <v>239</v>
      </c>
      <c r="R32" s="78"/>
      <c r="S32" s="112" t="n">
        <v>0.74</v>
      </c>
      <c r="T32" s="91" t="s">
        <v>240</v>
      </c>
      <c r="V32" s="102" t="s">
        <v>241</v>
      </c>
      <c r="W32" s="107"/>
      <c r="X32" s="103" t="n">
        <f aca="false">Prices!$B$63*$X$29*1000</f>
        <v>106650</v>
      </c>
      <c r="Y32" s="120"/>
      <c r="Z32" s="113"/>
      <c r="AA32" s="78" t="s">
        <v>242</v>
      </c>
      <c r="AB32" s="78"/>
      <c r="AC32" s="121" t="n">
        <v>7</v>
      </c>
      <c r="AD32" s="91" t="s">
        <v>95</v>
      </c>
      <c r="AF32" s="110"/>
    </row>
    <row r="33" customFormat="false" ht="12.95" hidden="false" customHeight="true" outlineLevel="0" collapsed="false">
      <c r="B33" s="50"/>
      <c r="G33" s="78" t="s">
        <v>243</v>
      </c>
      <c r="H33" s="78"/>
      <c r="I33" s="79" t="n">
        <v>4</v>
      </c>
      <c r="J33" s="91" t="s">
        <v>244</v>
      </c>
      <c r="L33" s="122" t="s">
        <v>245</v>
      </c>
      <c r="M33" s="123"/>
      <c r="N33" s="124" t="n">
        <v>5</v>
      </c>
      <c r="O33" s="91" t="s">
        <v>95</v>
      </c>
      <c r="Q33" s="86"/>
      <c r="R33" s="86"/>
      <c r="S33" s="112" t="n">
        <f aca="false">S32*S28*24*$D$17</f>
        <v>1960277.76</v>
      </c>
      <c r="T33" s="91" t="s">
        <v>246</v>
      </c>
      <c r="X33" s="125"/>
      <c r="Z33" s="113"/>
      <c r="AA33" s="78" t="s">
        <v>247</v>
      </c>
      <c r="AB33" s="78"/>
      <c r="AC33" s="103" t="n">
        <v>4419000</v>
      </c>
      <c r="AD33" s="126"/>
      <c r="AF33" s="110"/>
    </row>
    <row r="34" customFormat="false" ht="12.95" hidden="false" customHeight="true" outlineLevel="0" collapsed="false">
      <c r="B34" s="50"/>
      <c r="G34" s="78" t="s">
        <v>248</v>
      </c>
      <c r="H34" s="78"/>
      <c r="I34" s="101" t="n">
        <f aca="false">Prices!$B$44*'RO-Mo'!I33</f>
        <v>60000</v>
      </c>
      <c r="J34" s="82"/>
      <c r="L34" s="119" t="s">
        <v>249</v>
      </c>
      <c r="M34" s="119"/>
      <c r="N34" s="118" t="n">
        <v>92.9</v>
      </c>
      <c r="O34" s="91" t="s">
        <v>97</v>
      </c>
      <c r="Q34" s="78" t="s">
        <v>250</v>
      </c>
      <c r="R34" s="78"/>
      <c r="S34" s="101" t="n">
        <f aca="false">Prices!B49*'RO-Mo'!S33</f>
        <v>1105596.65664</v>
      </c>
      <c r="T34" s="82"/>
      <c r="Y34" s="125"/>
      <c r="Z34" s="113"/>
      <c r="AA34" s="78" t="s">
        <v>251</v>
      </c>
      <c r="AB34" s="78"/>
      <c r="AC34" s="121" t="n">
        <v>7.5</v>
      </c>
      <c r="AD34" s="91" t="s">
        <v>252</v>
      </c>
      <c r="AF34" s="110"/>
    </row>
    <row r="35" customFormat="false" ht="12.95" hidden="false" customHeight="true" outlineLevel="0" collapsed="false">
      <c r="B35" s="50"/>
      <c r="G35" s="78" t="s">
        <v>253</v>
      </c>
      <c r="H35" s="78"/>
      <c r="I35" s="79" t="n">
        <f aca="false">J20*$D$17*24</f>
        <v>339406.2</v>
      </c>
      <c r="J35" s="91" t="s">
        <v>213</v>
      </c>
      <c r="L35" s="114" t="s">
        <v>254</v>
      </c>
      <c r="M35" s="115"/>
      <c r="N35" s="118" t="n">
        <f aca="false">$N$28-($N$28*N34/100)</f>
        <v>18.1405</v>
      </c>
      <c r="O35" s="91" t="s">
        <v>176</v>
      </c>
      <c r="Q35" s="78" t="s">
        <v>255</v>
      </c>
      <c r="R35" s="78"/>
      <c r="S35" s="112" t="n">
        <v>8</v>
      </c>
      <c r="T35" s="91" t="s">
        <v>95</v>
      </c>
      <c r="Y35" s="125"/>
      <c r="Z35" s="113"/>
      <c r="AA35" s="78" t="s">
        <v>256</v>
      </c>
      <c r="AB35" s="78"/>
      <c r="AC35" s="121" t="n">
        <f aca="false">AC34*$D$17*24</f>
        <v>59130</v>
      </c>
      <c r="AD35" s="91" t="s">
        <v>257</v>
      </c>
      <c r="AF35" s="110"/>
    </row>
    <row r="36" customFormat="false" ht="12.95" hidden="false" customHeight="true" outlineLevel="0" collapsed="false">
      <c r="B36" s="50"/>
      <c r="G36" s="78" t="s">
        <v>225</v>
      </c>
      <c r="H36" s="78"/>
      <c r="I36" s="79" t="n">
        <v>26</v>
      </c>
      <c r="J36" s="91" t="s">
        <v>226</v>
      </c>
      <c r="L36" s="114" t="s">
        <v>258</v>
      </c>
      <c r="M36" s="115"/>
      <c r="N36" s="101" t="n">
        <f aca="false">$D$17*24*N35*Prices!B45</f>
        <v>396450.613944</v>
      </c>
      <c r="O36" s="82"/>
      <c r="Q36" s="102" t="s">
        <v>259</v>
      </c>
      <c r="R36" s="102"/>
      <c r="S36" s="103" t="n">
        <f aca="false">Prices!$B$11*0.6</f>
        <v>6300000</v>
      </c>
      <c r="T36" s="104"/>
      <c r="V36" s="113"/>
      <c r="W36" s="113"/>
      <c r="Y36" s="125"/>
      <c r="Z36" s="113"/>
      <c r="AA36" s="78" t="s">
        <v>260</v>
      </c>
      <c r="AB36" s="78"/>
      <c r="AC36" s="121" t="n">
        <f aca="false">AC35/1.1455</f>
        <v>51619.3801833261</v>
      </c>
      <c r="AD36" s="91" t="s">
        <v>261</v>
      </c>
      <c r="AF36" s="110"/>
    </row>
    <row r="37" customFormat="false" ht="12.95" hidden="false" customHeight="true" outlineLevel="0" collapsed="false">
      <c r="B37" s="50"/>
      <c r="G37" s="78" t="s">
        <v>262</v>
      </c>
      <c r="H37" s="78"/>
      <c r="I37" s="79" t="n">
        <v>841</v>
      </c>
      <c r="J37" s="91" t="s">
        <v>232</v>
      </c>
      <c r="L37" s="78" t="s">
        <v>263</v>
      </c>
      <c r="M37" s="78"/>
      <c r="N37" s="112" t="n">
        <v>0.2</v>
      </c>
      <c r="O37" s="91" t="s">
        <v>240</v>
      </c>
      <c r="Y37" s="125"/>
      <c r="AA37" s="78" t="s">
        <v>264</v>
      </c>
      <c r="AB37" s="78"/>
      <c r="AC37" s="103" t="n">
        <f aca="false">AC36*Prices!$B$31</f>
        <v>412955.041466608</v>
      </c>
      <c r="AD37" s="117"/>
      <c r="AF37" s="110"/>
    </row>
    <row r="38" customFormat="false" ht="12.75" hidden="false" customHeight="true" outlineLevel="0" collapsed="false">
      <c r="B38" s="50"/>
      <c r="G38" s="86"/>
      <c r="H38" s="86"/>
      <c r="I38" s="118" t="n">
        <f aca="false">I37/I36</f>
        <v>32.3461538461539</v>
      </c>
      <c r="J38" s="91" t="s">
        <v>237</v>
      </c>
      <c r="L38" s="78" t="s">
        <v>265</v>
      </c>
      <c r="M38" s="78"/>
      <c r="N38" s="112" t="n">
        <f aca="false">N28*$D$17*24*N37</f>
        <v>402872.4</v>
      </c>
      <c r="O38" s="91" t="s">
        <v>266</v>
      </c>
      <c r="V38" s="113"/>
      <c r="Y38" s="125"/>
      <c r="Z38" s="113"/>
      <c r="AA38" s="78" t="s">
        <v>267</v>
      </c>
      <c r="AB38" s="78"/>
      <c r="AC38" s="121" t="n">
        <v>189</v>
      </c>
      <c r="AD38" s="91" t="s">
        <v>199</v>
      </c>
      <c r="AF38" s="110"/>
    </row>
    <row r="39" customFormat="false" ht="12.95" hidden="false" customHeight="true" outlineLevel="0" collapsed="false">
      <c r="B39" s="50"/>
      <c r="G39" s="78" t="s">
        <v>268</v>
      </c>
      <c r="H39" s="78"/>
      <c r="I39" s="127" t="n">
        <f aca="false">I38*I35</f>
        <v>10978485.1615385</v>
      </c>
      <c r="J39" s="91" t="s">
        <v>269</v>
      </c>
      <c r="L39" s="78" t="s">
        <v>270</v>
      </c>
      <c r="M39" s="78"/>
      <c r="N39" s="101" t="n">
        <f aca="false">Prices!B49*'RO-Mo'!N38</f>
        <v>227220.0336</v>
      </c>
      <c r="O39" s="82"/>
      <c r="Y39" s="125"/>
      <c r="AA39" s="78" t="s">
        <v>271</v>
      </c>
      <c r="AB39" s="78"/>
      <c r="AC39" s="121" t="n">
        <f aca="false">AC38*$D$17*24</f>
        <v>1490076</v>
      </c>
      <c r="AD39" s="91" t="s">
        <v>266</v>
      </c>
      <c r="AF39" s="110"/>
    </row>
    <row r="40" customFormat="false" ht="12.95" hidden="false" customHeight="true" outlineLevel="0" collapsed="false">
      <c r="B40" s="50"/>
      <c r="G40" s="128"/>
      <c r="H40" s="128"/>
      <c r="I40" s="129" t="n">
        <f aca="false">I39*50/1000/1000</f>
        <v>548.924258076923</v>
      </c>
      <c r="J40" s="130" t="s">
        <v>272</v>
      </c>
      <c r="L40" s="78" t="s">
        <v>273</v>
      </c>
      <c r="M40" s="78"/>
      <c r="N40" s="79" t="n">
        <v>3.32</v>
      </c>
      <c r="O40" s="91" t="s">
        <v>274</v>
      </c>
      <c r="Y40" s="125"/>
      <c r="AA40" s="102" t="s">
        <v>275</v>
      </c>
      <c r="AB40" s="107"/>
      <c r="AC40" s="103" t="n">
        <f aca="false">AC39*Prices!$B$49</f>
        <v>840402.864</v>
      </c>
      <c r="AD40" s="82"/>
      <c r="AF40" s="110"/>
    </row>
    <row r="41" customFormat="false" ht="12.95" hidden="false" customHeight="true" outlineLevel="0" collapsed="false">
      <c r="B41" s="50"/>
      <c r="G41" s="131"/>
      <c r="H41" s="131"/>
      <c r="I41" s="132"/>
      <c r="J41" s="60"/>
      <c r="L41" s="86"/>
      <c r="M41" s="86"/>
      <c r="N41" s="79" t="n">
        <f aca="false">N40*$D$17</f>
        <v>1090.62</v>
      </c>
      <c r="O41" s="91" t="s">
        <v>276</v>
      </c>
      <c r="Y41" s="125"/>
      <c r="AA41" s="113"/>
      <c r="AB41" s="113"/>
      <c r="AC41" s="113"/>
      <c r="AF41" s="110"/>
    </row>
    <row r="42" customFormat="false" ht="12.75" hidden="false" customHeight="true" outlineLevel="0" collapsed="false">
      <c r="B42" s="50"/>
      <c r="G42" s="131"/>
      <c r="H42" s="131"/>
      <c r="I42" s="132"/>
      <c r="J42" s="60"/>
      <c r="L42" s="133" t="s">
        <v>277</v>
      </c>
      <c r="M42" s="133"/>
      <c r="N42" s="101" t="n">
        <f aca="false">N41*Prices!B42</f>
        <v>14897.8692</v>
      </c>
      <c r="O42" s="82"/>
      <c r="Y42" s="125"/>
      <c r="AA42" s="113"/>
      <c r="AB42" s="113"/>
      <c r="AC42" s="113"/>
      <c r="AF42" s="110"/>
    </row>
    <row r="43" customFormat="false" ht="12.95" hidden="false" customHeight="true" outlineLevel="0" collapsed="false">
      <c r="B43" s="50"/>
      <c r="G43" s="131"/>
      <c r="H43" s="131"/>
      <c r="I43" s="132"/>
      <c r="J43" s="60"/>
      <c r="L43" s="78" t="s">
        <v>278</v>
      </c>
      <c r="M43" s="78"/>
      <c r="N43" s="118" t="n">
        <v>3.97</v>
      </c>
      <c r="O43" s="91" t="s">
        <v>274</v>
      </c>
      <c r="Y43" s="125"/>
      <c r="AA43" s="113"/>
      <c r="AB43" s="113"/>
      <c r="AC43" s="113"/>
      <c r="AF43" s="110"/>
    </row>
    <row r="44" customFormat="false" ht="12.95" hidden="false" customHeight="true" outlineLevel="0" collapsed="false">
      <c r="B44" s="50"/>
      <c r="G44" s="131"/>
      <c r="H44" s="131"/>
      <c r="I44" s="132"/>
      <c r="J44" s="60"/>
      <c r="L44" s="86"/>
      <c r="M44" s="86"/>
      <c r="N44" s="127" t="n">
        <f aca="false">N43*$D$17</f>
        <v>1304.145</v>
      </c>
      <c r="O44" s="91" t="s">
        <v>276</v>
      </c>
      <c r="Y44" s="125"/>
      <c r="AA44" s="113"/>
      <c r="AB44" s="113"/>
      <c r="AC44" s="113"/>
      <c r="AF44" s="110"/>
    </row>
    <row r="45" customFormat="false" ht="12.95" hidden="false" customHeight="true" outlineLevel="0" collapsed="false">
      <c r="B45" s="50"/>
      <c r="G45" s="131"/>
      <c r="H45" s="131"/>
      <c r="I45" s="132"/>
      <c r="J45" s="60"/>
      <c r="L45" s="134" t="s">
        <v>279</v>
      </c>
      <c r="M45" s="134"/>
      <c r="N45" s="101" t="n">
        <f aca="false">N44*Prices!B37/1.5</f>
        <v>930.2901</v>
      </c>
      <c r="O45" s="82"/>
      <c r="Y45" s="125"/>
      <c r="AF45" s="110"/>
    </row>
    <row r="46" customFormat="false" ht="12.95" hidden="false" customHeight="true" outlineLevel="0" collapsed="false">
      <c r="B46" s="50"/>
      <c r="G46" s="131"/>
      <c r="H46" s="131"/>
      <c r="I46" s="132"/>
      <c r="J46" s="60"/>
      <c r="Y46" s="125"/>
      <c r="AA46" s="113"/>
      <c r="AB46" s="113"/>
      <c r="AC46" s="113"/>
      <c r="AF46" s="110"/>
    </row>
    <row r="47" s="138" customFormat="true" ht="20.25" hidden="false" customHeight="true" outlineLevel="0" collapsed="false">
      <c r="A47" s="135" t="s">
        <v>280</v>
      </c>
      <c r="B47" s="135"/>
      <c r="C47" s="135"/>
      <c r="D47" s="135"/>
      <c r="E47" s="136" t="s">
        <v>281</v>
      </c>
      <c r="F47" s="136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7"/>
    </row>
    <row r="48" s="138" customFormat="true" ht="20.25" hidden="false" customHeight="true" outlineLevel="0" collapsed="false">
      <c r="A48" s="139" t="s">
        <v>282</v>
      </c>
      <c r="B48" s="140" t="s">
        <v>283</v>
      </c>
      <c r="C48" s="140"/>
      <c r="D48" s="140"/>
      <c r="E48" s="140" t="n">
        <v>2010</v>
      </c>
      <c r="F48" s="140" t="n">
        <v>2011</v>
      </c>
      <c r="G48" s="140" t="n">
        <v>2012</v>
      </c>
      <c r="H48" s="140" t="n">
        <v>2013</v>
      </c>
      <c r="I48" s="140" t="n">
        <v>2014</v>
      </c>
      <c r="J48" s="140" t="n">
        <v>2015</v>
      </c>
      <c r="K48" s="140" t="n">
        <v>2016</v>
      </c>
      <c r="L48" s="140" t="n">
        <v>2017</v>
      </c>
      <c r="M48" s="140" t="n">
        <v>2018</v>
      </c>
      <c r="N48" s="140" t="n">
        <v>2019</v>
      </c>
      <c r="O48" s="140" t="n">
        <v>2020</v>
      </c>
      <c r="P48" s="140" t="n">
        <v>2021</v>
      </c>
      <c r="Q48" s="140" t="n">
        <v>2022</v>
      </c>
      <c r="R48" s="140" t="n">
        <v>2023</v>
      </c>
      <c r="S48" s="140" t="n">
        <v>2024</v>
      </c>
      <c r="T48" s="140" t="n">
        <v>2025</v>
      </c>
      <c r="U48" s="140" t="n">
        <v>2026</v>
      </c>
      <c r="V48" s="140" t="n">
        <v>2027</v>
      </c>
      <c r="W48" s="140" t="n">
        <v>2028</v>
      </c>
      <c r="X48" s="140" t="n">
        <v>2029</v>
      </c>
      <c r="Y48" s="140" t="n">
        <v>2030</v>
      </c>
      <c r="Z48" s="140" t="n">
        <v>2031</v>
      </c>
      <c r="AA48" s="140" t="n">
        <v>2032</v>
      </c>
      <c r="AB48" s="140" t="n">
        <v>2033</v>
      </c>
      <c r="AC48" s="140" t="n">
        <v>2034</v>
      </c>
      <c r="AD48" s="140" t="n">
        <v>2035</v>
      </c>
      <c r="AE48" s="140" t="n">
        <v>2036</v>
      </c>
      <c r="AF48" s="140" t="n">
        <v>2037</v>
      </c>
      <c r="AG48" s="140" t="n">
        <v>2038</v>
      </c>
      <c r="AH48" s="140" t="n">
        <v>2039</v>
      </c>
      <c r="AI48" s="140" t="n">
        <v>2040</v>
      </c>
      <c r="AJ48" s="140" t="n">
        <v>2041</v>
      </c>
      <c r="AK48" s="140" t="n">
        <v>2042</v>
      </c>
      <c r="AL48" s="140" t="n">
        <v>2043</v>
      </c>
      <c r="AM48" s="140" t="n">
        <v>2044</v>
      </c>
      <c r="AN48" s="141" t="n">
        <v>2045</v>
      </c>
    </row>
    <row r="49" customFormat="false" ht="12.95" hidden="false" customHeight="true" outlineLevel="0" collapsed="false">
      <c r="A49" s="142" t="n">
        <v>1</v>
      </c>
      <c r="B49" s="143" t="s">
        <v>284</v>
      </c>
      <c r="C49" s="143"/>
      <c r="D49" s="143"/>
      <c r="E49" s="101" t="n">
        <f aca="false">Prices!$B$8</f>
        <v>36000000</v>
      </c>
      <c r="F49" s="101" t="n">
        <v>0</v>
      </c>
      <c r="G49" s="101" t="n">
        <v>0</v>
      </c>
      <c r="H49" s="101" t="n">
        <v>0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0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  <c r="AA49" s="101" t="n">
        <v>0</v>
      </c>
      <c r="AB49" s="101" t="n">
        <v>0</v>
      </c>
      <c r="AC49" s="101" t="n">
        <v>0</v>
      </c>
      <c r="AD49" s="101" t="n">
        <v>0</v>
      </c>
      <c r="AE49" s="101" t="n">
        <v>0</v>
      </c>
      <c r="AF49" s="101" t="n">
        <v>0</v>
      </c>
      <c r="AG49" s="101" t="n">
        <v>0</v>
      </c>
      <c r="AH49" s="101" t="n">
        <v>0</v>
      </c>
      <c r="AI49" s="101" t="n">
        <v>0</v>
      </c>
      <c r="AJ49" s="101" t="n">
        <v>0</v>
      </c>
      <c r="AK49" s="101" t="n">
        <v>0</v>
      </c>
      <c r="AL49" s="101" t="n">
        <v>0</v>
      </c>
      <c r="AM49" s="101" t="n">
        <v>0</v>
      </c>
      <c r="AN49" s="144" t="n">
        <v>0</v>
      </c>
    </row>
    <row r="50" customFormat="false" ht="12.95" hidden="false" customHeight="true" outlineLevel="0" collapsed="false">
      <c r="A50" s="142" t="n">
        <v>2</v>
      </c>
      <c r="B50" s="145" t="s">
        <v>285</v>
      </c>
      <c r="C50" s="146"/>
      <c r="D50" s="147"/>
      <c r="E50" s="101" t="n">
        <f aca="false">Prices!B9</f>
        <v>30000000</v>
      </c>
      <c r="F50" s="101" t="n">
        <v>0</v>
      </c>
      <c r="G50" s="101" t="n">
        <v>0</v>
      </c>
      <c r="H50" s="101" t="n">
        <v>0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0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0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  <c r="AA50" s="101" t="n">
        <v>0</v>
      </c>
      <c r="AB50" s="101" t="n">
        <v>0</v>
      </c>
      <c r="AC50" s="101" t="n">
        <v>0</v>
      </c>
      <c r="AD50" s="101" t="n">
        <v>0</v>
      </c>
      <c r="AE50" s="101" t="n">
        <v>0</v>
      </c>
      <c r="AF50" s="101" t="n">
        <v>0</v>
      </c>
      <c r="AG50" s="101" t="n">
        <v>0</v>
      </c>
      <c r="AH50" s="101" t="n">
        <v>0</v>
      </c>
      <c r="AI50" s="101" t="n">
        <v>0</v>
      </c>
      <c r="AJ50" s="101" t="n">
        <v>0</v>
      </c>
      <c r="AK50" s="101" t="n">
        <v>0</v>
      </c>
      <c r="AL50" s="101" t="n">
        <v>0</v>
      </c>
      <c r="AM50" s="101" t="n">
        <v>0</v>
      </c>
      <c r="AN50" s="101" t="n">
        <v>0</v>
      </c>
    </row>
    <row r="51" customFormat="false" ht="12.95" hidden="false" customHeight="true" outlineLevel="0" collapsed="false">
      <c r="A51" s="142" t="n">
        <v>3</v>
      </c>
      <c r="B51" s="143" t="s">
        <v>286</v>
      </c>
      <c r="C51" s="143"/>
      <c r="D51" s="143"/>
      <c r="E51" s="101" t="n">
        <f aca="false">Prices!$B$11</f>
        <v>10500000</v>
      </c>
      <c r="F51" s="101" t="n">
        <v>0</v>
      </c>
      <c r="G51" s="101" t="n">
        <v>0</v>
      </c>
      <c r="H51" s="101" t="n">
        <v>0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0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0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  <c r="AA51" s="101" t="n">
        <v>0</v>
      </c>
      <c r="AB51" s="101" t="n">
        <v>0</v>
      </c>
      <c r="AC51" s="101" t="n">
        <v>0</v>
      </c>
      <c r="AD51" s="101" t="n">
        <v>0</v>
      </c>
      <c r="AE51" s="101" t="n">
        <v>0</v>
      </c>
      <c r="AF51" s="101" t="n">
        <v>0</v>
      </c>
      <c r="AG51" s="101" t="n">
        <v>0</v>
      </c>
      <c r="AH51" s="101" t="n">
        <v>0</v>
      </c>
      <c r="AI51" s="101" t="n">
        <v>0</v>
      </c>
      <c r="AJ51" s="101" t="n">
        <v>0</v>
      </c>
      <c r="AK51" s="101" t="n">
        <v>0</v>
      </c>
      <c r="AL51" s="101" t="n">
        <v>0</v>
      </c>
      <c r="AM51" s="101" t="n">
        <v>0</v>
      </c>
      <c r="AN51" s="144" t="n">
        <v>0</v>
      </c>
    </row>
    <row r="52" customFormat="false" ht="12.95" hidden="false" customHeight="true" outlineLevel="0" collapsed="false">
      <c r="A52" s="142" t="n">
        <v>4</v>
      </c>
      <c r="B52" s="143" t="s">
        <v>287</v>
      </c>
      <c r="C52" s="143"/>
      <c r="D52" s="143"/>
      <c r="E52" s="101" t="n">
        <f aca="false">Prices!B12</f>
        <v>9000000</v>
      </c>
      <c r="F52" s="101" t="n">
        <v>0</v>
      </c>
      <c r="G52" s="101" t="n">
        <v>0</v>
      </c>
      <c r="H52" s="101" t="n">
        <v>0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0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0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  <c r="AA52" s="101" t="n">
        <v>0</v>
      </c>
      <c r="AB52" s="101" t="n">
        <v>0</v>
      </c>
      <c r="AC52" s="101" t="n">
        <v>0</v>
      </c>
      <c r="AD52" s="101" t="n">
        <v>0</v>
      </c>
      <c r="AE52" s="101" t="n">
        <v>0</v>
      </c>
      <c r="AF52" s="101" t="n">
        <v>0</v>
      </c>
      <c r="AG52" s="101" t="n">
        <v>0</v>
      </c>
      <c r="AH52" s="101" t="n">
        <v>0</v>
      </c>
      <c r="AI52" s="101" t="n">
        <v>0</v>
      </c>
      <c r="AJ52" s="101" t="n">
        <v>0</v>
      </c>
      <c r="AK52" s="101" t="n">
        <v>0</v>
      </c>
      <c r="AL52" s="101" t="n">
        <v>0</v>
      </c>
      <c r="AM52" s="101" t="n">
        <v>0</v>
      </c>
      <c r="AN52" s="144" t="n">
        <v>0</v>
      </c>
    </row>
    <row r="53" customFormat="false" ht="12.95" hidden="false" customHeight="true" outlineLevel="0" collapsed="false">
      <c r="A53" s="142" t="n">
        <v>5</v>
      </c>
      <c r="B53" s="143" t="s">
        <v>288</v>
      </c>
      <c r="C53" s="143"/>
      <c r="D53" s="143"/>
      <c r="E53" s="101" t="n">
        <f aca="false">Prices!B13</f>
        <v>180000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0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0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  <c r="AA53" s="101" t="n">
        <v>0</v>
      </c>
      <c r="AB53" s="101" t="n">
        <v>0</v>
      </c>
      <c r="AC53" s="101" t="n">
        <v>0</v>
      </c>
      <c r="AD53" s="101" t="n">
        <v>0</v>
      </c>
      <c r="AE53" s="101" t="n">
        <v>0</v>
      </c>
      <c r="AF53" s="101" t="n">
        <v>0</v>
      </c>
      <c r="AG53" s="101" t="n">
        <v>0</v>
      </c>
      <c r="AH53" s="101" t="n">
        <v>0</v>
      </c>
      <c r="AI53" s="101" t="n">
        <v>0</v>
      </c>
      <c r="AJ53" s="101" t="n">
        <v>0</v>
      </c>
      <c r="AK53" s="101" t="n">
        <v>0</v>
      </c>
      <c r="AL53" s="101" t="n">
        <v>0</v>
      </c>
      <c r="AM53" s="101" t="n">
        <v>0</v>
      </c>
      <c r="AN53" s="144" t="n">
        <v>0</v>
      </c>
    </row>
    <row r="54" customFormat="false" ht="14.25" hidden="false" customHeight="true" outlineLevel="0" collapsed="false">
      <c r="A54" s="142" t="n">
        <v>6</v>
      </c>
      <c r="B54" s="148" t="s">
        <v>289</v>
      </c>
      <c r="C54" s="148"/>
      <c r="D54" s="148"/>
      <c r="E54" s="101" t="n">
        <f aca="false">Prices!B14</f>
        <v>1000000</v>
      </c>
      <c r="F54" s="101" t="n">
        <v>0</v>
      </c>
      <c r="G54" s="101" t="n">
        <v>0</v>
      </c>
      <c r="H54" s="101" t="n">
        <v>0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0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0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  <c r="AA54" s="101" t="n">
        <v>0</v>
      </c>
      <c r="AB54" s="101" t="n">
        <v>0</v>
      </c>
      <c r="AC54" s="101" t="n">
        <v>0</v>
      </c>
      <c r="AD54" s="101" t="n">
        <v>0</v>
      </c>
      <c r="AE54" s="101" t="n">
        <v>0</v>
      </c>
      <c r="AF54" s="101" t="n">
        <v>0</v>
      </c>
      <c r="AG54" s="101" t="n">
        <v>0</v>
      </c>
      <c r="AH54" s="101" t="n">
        <v>0</v>
      </c>
      <c r="AI54" s="101" t="n">
        <v>0</v>
      </c>
      <c r="AJ54" s="101" t="n">
        <v>0</v>
      </c>
      <c r="AK54" s="101" t="n">
        <v>0</v>
      </c>
      <c r="AL54" s="101" t="n">
        <v>0</v>
      </c>
      <c r="AM54" s="101" t="n">
        <v>0</v>
      </c>
      <c r="AN54" s="144" t="n">
        <v>0</v>
      </c>
    </row>
    <row r="55" customFormat="false" ht="12.95" hidden="false" customHeight="true" outlineLevel="0" collapsed="false">
      <c r="A55" s="142" t="n">
        <v>7</v>
      </c>
      <c r="B55" s="143" t="s">
        <v>178</v>
      </c>
      <c r="C55" s="143"/>
      <c r="D55" s="143"/>
      <c r="E55" s="101" t="n">
        <f aca="false">$D$19/2</f>
        <v>192720</v>
      </c>
      <c r="F55" s="101" t="n">
        <f aca="false">$D$19</f>
        <v>385440</v>
      </c>
      <c r="G55" s="101" t="n">
        <f aca="false">$D$19</f>
        <v>385440</v>
      </c>
      <c r="H55" s="101" t="n">
        <f aca="false">$D$19</f>
        <v>385440</v>
      </c>
      <c r="I55" s="101" t="n">
        <f aca="false">$D$19</f>
        <v>385440</v>
      </c>
      <c r="J55" s="101" t="n">
        <f aca="false">$D$19</f>
        <v>385440</v>
      </c>
      <c r="K55" s="101" t="n">
        <f aca="false">$D$19</f>
        <v>385440</v>
      </c>
      <c r="L55" s="101" t="n">
        <f aca="false">$D$19</f>
        <v>385440</v>
      </c>
      <c r="M55" s="101" t="n">
        <f aca="false">$D$19</f>
        <v>385440</v>
      </c>
      <c r="N55" s="101" t="n">
        <f aca="false">$D$19</f>
        <v>385440</v>
      </c>
      <c r="O55" s="101" t="n">
        <f aca="false">$D$19</f>
        <v>385440</v>
      </c>
      <c r="P55" s="101" t="n">
        <f aca="false">$D$19</f>
        <v>385440</v>
      </c>
      <c r="Q55" s="101" t="n">
        <f aca="false">$D$19</f>
        <v>385440</v>
      </c>
      <c r="R55" s="101" t="n">
        <f aca="false">$D$19</f>
        <v>385440</v>
      </c>
      <c r="S55" s="101" t="n">
        <f aca="false">$D$19</f>
        <v>385440</v>
      </c>
      <c r="T55" s="101" t="n">
        <f aca="false">$D$19</f>
        <v>385440</v>
      </c>
      <c r="U55" s="101" t="n">
        <f aca="false">$D$19</f>
        <v>385440</v>
      </c>
      <c r="V55" s="101" t="n">
        <f aca="false">$D$19</f>
        <v>385440</v>
      </c>
      <c r="W55" s="101" t="n">
        <f aca="false">$D$19</f>
        <v>385440</v>
      </c>
      <c r="X55" s="101" t="n">
        <f aca="false">$D$19</f>
        <v>385440</v>
      </c>
      <c r="Y55" s="101" t="n">
        <f aca="false">$D$19</f>
        <v>385440</v>
      </c>
      <c r="Z55" s="101" t="n">
        <f aca="false">$D$19</f>
        <v>385440</v>
      </c>
      <c r="AA55" s="101" t="n">
        <f aca="false">$D$19</f>
        <v>385440</v>
      </c>
      <c r="AB55" s="101" t="n">
        <f aca="false">$D$19</f>
        <v>385440</v>
      </c>
      <c r="AC55" s="101" t="n">
        <f aca="false">$D$19</f>
        <v>385440</v>
      </c>
      <c r="AD55" s="101" t="n">
        <f aca="false">$D$19</f>
        <v>385440</v>
      </c>
      <c r="AE55" s="101" t="n">
        <f aca="false">$D$19</f>
        <v>385440</v>
      </c>
      <c r="AF55" s="101" t="n">
        <f aca="false">$D$19</f>
        <v>385440</v>
      </c>
      <c r="AG55" s="101" t="n">
        <f aca="false">$D$19</f>
        <v>385440</v>
      </c>
      <c r="AH55" s="101" t="n">
        <f aca="false">$D$19</f>
        <v>385440</v>
      </c>
      <c r="AI55" s="101" t="n">
        <f aca="false">$D$19</f>
        <v>385440</v>
      </c>
      <c r="AJ55" s="101" t="n">
        <f aca="false">$D$19</f>
        <v>385440</v>
      </c>
      <c r="AK55" s="101" t="n">
        <f aca="false">$D$19</f>
        <v>385440</v>
      </c>
      <c r="AL55" s="101" t="n">
        <f aca="false">$D$19</f>
        <v>385440</v>
      </c>
      <c r="AM55" s="101" t="n">
        <f aca="false">$D$19</f>
        <v>385440</v>
      </c>
      <c r="AN55" s="144" t="n">
        <f aca="false">$D$19</f>
        <v>385440</v>
      </c>
    </row>
    <row r="56" customFormat="false" ht="12.95" hidden="false" customHeight="true" outlineLevel="0" collapsed="false">
      <c r="A56" s="142" t="n">
        <v>8</v>
      </c>
      <c r="B56" s="143" t="s">
        <v>290</v>
      </c>
      <c r="C56" s="143"/>
      <c r="D56" s="143"/>
      <c r="E56" s="101" t="n">
        <v>0</v>
      </c>
      <c r="F56" s="101" t="n">
        <v>0</v>
      </c>
      <c r="G56" s="101" t="n">
        <v>0</v>
      </c>
      <c r="H56" s="101" t="n">
        <v>0</v>
      </c>
      <c r="I56" s="101" t="n">
        <v>0</v>
      </c>
      <c r="J56" s="101" t="n">
        <v>0</v>
      </c>
      <c r="K56" s="101" t="n">
        <v>0</v>
      </c>
      <c r="L56" s="101" t="n">
        <f aca="false">$J$17</f>
        <v>1245552</v>
      </c>
      <c r="M56" s="101" t="n">
        <v>0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f aca="false">$J$17</f>
        <v>1245552</v>
      </c>
      <c r="T56" s="101" t="n">
        <v>0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f aca="false">$J$17</f>
        <v>1245552</v>
      </c>
      <c r="AA56" s="101" t="n">
        <v>0</v>
      </c>
      <c r="AB56" s="101" t="n">
        <v>0</v>
      </c>
      <c r="AC56" s="101" t="n">
        <v>0</v>
      </c>
      <c r="AD56" s="101" t="n">
        <v>0</v>
      </c>
      <c r="AE56" s="101" t="n">
        <v>0</v>
      </c>
      <c r="AF56" s="101" t="n">
        <v>0</v>
      </c>
      <c r="AG56" s="101" t="n">
        <f aca="false">$J$17</f>
        <v>1245552</v>
      </c>
      <c r="AH56" s="101" t="n">
        <v>0</v>
      </c>
      <c r="AI56" s="101" t="n">
        <v>0</v>
      </c>
      <c r="AJ56" s="101" t="n">
        <v>0</v>
      </c>
      <c r="AK56" s="101" t="n">
        <v>0</v>
      </c>
      <c r="AL56" s="101" t="n">
        <v>0</v>
      </c>
      <c r="AM56" s="101" t="n">
        <v>0</v>
      </c>
      <c r="AN56" s="144" t="n">
        <v>0</v>
      </c>
    </row>
    <row r="57" customFormat="false" ht="12.95" hidden="false" customHeight="true" outlineLevel="0" collapsed="false">
      <c r="A57" s="142" t="n">
        <v>9</v>
      </c>
      <c r="B57" s="143" t="s">
        <v>291</v>
      </c>
      <c r="C57" s="143"/>
      <c r="D57" s="143"/>
      <c r="E57" s="101" t="n">
        <v>0</v>
      </c>
      <c r="F57" s="101" t="n">
        <v>0</v>
      </c>
      <c r="G57" s="101" t="n">
        <v>0</v>
      </c>
      <c r="H57" s="101" t="n">
        <v>0</v>
      </c>
      <c r="I57" s="101" t="n">
        <v>0</v>
      </c>
      <c r="J57" s="101" t="n">
        <v>0</v>
      </c>
      <c r="K57" s="101" t="n">
        <v>0</v>
      </c>
      <c r="L57" s="101" t="n">
        <f aca="false">$Q$17</f>
        <v>1201068</v>
      </c>
      <c r="M57" s="101" t="n">
        <v>0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f aca="false">$Q$17</f>
        <v>1201068</v>
      </c>
      <c r="T57" s="101" t="n">
        <v>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f aca="false">$Q$17</f>
        <v>1201068</v>
      </c>
      <c r="AA57" s="101" t="n">
        <v>0</v>
      </c>
      <c r="AB57" s="101" t="n">
        <v>0</v>
      </c>
      <c r="AC57" s="101" t="n">
        <v>0</v>
      </c>
      <c r="AD57" s="101" t="n">
        <v>0</v>
      </c>
      <c r="AE57" s="101" t="n">
        <v>0</v>
      </c>
      <c r="AF57" s="101" t="n">
        <v>0</v>
      </c>
      <c r="AG57" s="101" t="n">
        <f aca="false">$Q$17</f>
        <v>1201068</v>
      </c>
      <c r="AH57" s="101" t="n">
        <v>0</v>
      </c>
      <c r="AI57" s="101" t="n">
        <v>0</v>
      </c>
      <c r="AJ57" s="101" t="n">
        <v>0</v>
      </c>
      <c r="AK57" s="101" t="n">
        <v>0</v>
      </c>
      <c r="AL57" s="101" t="n">
        <v>0</v>
      </c>
      <c r="AM57" s="101" t="n">
        <v>0</v>
      </c>
      <c r="AN57" s="144" t="n">
        <v>0</v>
      </c>
    </row>
    <row r="58" customFormat="false" ht="12.95" hidden="false" customHeight="true" outlineLevel="0" collapsed="false">
      <c r="A58" s="142" t="n">
        <v>10</v>
      </c>
      <c r="B58" s="145" t="s">
        <v>292</v>
      </c>
      <c r="C58" s="146"/>
      <c r="D58" s="147"/>
      <c r="E58" s="101" t="n">
        <v>0</v>
      </c>
      <c r="F58" s="101" t="n">
        <v>0</v>
      </c>
      <c r="G58" s="101" t="n">
        <v>0</v>
      </c>
      <c r="H58" s="101" t="n">
        <v>0</v>
      </c>
      <c r="I58" s="101" t="n">
        <v>0</v>
      </c>
      <c r="J58" s="101" t="n">
        <f aca="false">$N$32</f>
        <v>3326400</v>
      </c>
      <c r="K58" s="101" t="n">
        <v>0</v>
      </c>
      <c r="L58" s="101" t="n">
        <v>0</v>
      </c>
      <c r="M58" s="101" t="n">
        <v>0</v>
      </c>
      <c r="N58" s="101" t="n">
        <v>0</v>
      </c>
      <c r="O58" s="101" t="n">
        <f aca="false">$N$32</f>
        <v>3326400</v>
      </c>
      <c r="P58" s="101" t="n">
        <v>0</v>
      </c>
      <c r="Q58" s="101" t="n">
        <v>0</v>
      </c>
      <c r="R58" s="101" t="n">
        <v>0</v>
      </c>
      <c r="S58" s="101" t="n">
        <v>0</v>
      </c>
      <c r="T58" s="101" t="n">
        <f aca="false">$N$32</f>
        <v>3326400</v>
      </c>
      <c r="U58" s="101" t="n">
        <v>0</v>
      </c>
      <c r="V58" s="101" t="n">
        <v>0</v>
      </c>
      <c r="W58" s="101" t="n">
        <v>0</v>
      </c>
      <c r="X58" s="101" t="n">
        <v>0</v>
      </c>
      <c r="Y58" s="101" t="n">
        <f aca="false">$N$32</f>
        <v>3326400</v>
      </c>
      <c r="Z58" s="101" t="n">
        <v>0</v>
      </c>
      <c r="AA58" s="101" t="n">
        <v>0</v>
      </c>
      <c r="AB58" s="101" t="n">
        <v>0</v>
      </c>
      <c r="AC58" s="101" t="n">
        <v>0</v>
      </c>
      <c r="AD58" s="101" t="n">
        <f aca="false">$N$32</f>
        <v>3326400</v>
      </c>
      <c r="AE58" s="101" t="n">
        <v>0</v>
      </c>
      <c r="AF58" s="101" t="n">
        <v>0</v>
      </c>
      <c r="AG58" s="101" t="n">
        <v>0</v>
      </c>
      <c r="AH58" s="101" t="n">
        <v>0</v>
      </c>
      <c r="AI58" s="101" t="n">
        <f aca="false">$N$32</f>
        <v>3326400</v>
      </c>
      <c r="AJ58" s="101" t="n">
        <v>0</v>
      </c>
      <c r="AK58" s="101" t="n">
        <v>0</v>
      </c>
      <c r="AL58" s="101" t="n">
        <v>0</v>
      </c>
      <c r="AM58" s="101" t="n">
        <v>0</v>
      </c>
      <c r="AN58" s="101" t="n">
        <v>0</v>
      </c>
    </row>
    <row r="59" customFormat="false" ht="12.95" hidden="false" customHeight="true" outlineLevel="0" collapsed="false">
      <c r="A59" s="142" t="n">
        <v>11</v>
      </c>
      <c r="B59" s="143" t="s">
        <v>293</v>
      </c>
      <c r="C59" s="143"/>
      <c r="D59" s="143"/>
      <c r="E59" s="101" t="n">
        <f aca="false">$J$24/2</f>
        <v>702447.8436</v>
      </c>
      <c r="F59" s="101" t="n">
        <f aca="false">$J$24</f>
        <v>1404895.6872</v>
      </c>
      <c r="G59" s="101" t="n">
        <f aca="false">$J$24</f>
        <v>1404895.6872</v>
      </c>
      <c r="H59" s="101" t="n">
        <f aca="false">$J$24</f>
        <v>1404895.6872</v>
      </c>
      <c r="I59" s="101" t="n">
        <f aca="false">$J$24</f>
        <v>1404895.6872</v>
      </c>
      <c r="J59" s="101" t="n">
        <f aca="false">$J$24</f>
        <v>1404895.6872</v>
      </c>
      <c r="K59" s="101" t="n">
        <f aca="false">$J$24</f>
        <v>1404895.6872</v>
      </c>
      <c r="L59" s="101" t="n">
        <f aca="false">$J$24</f>
        <v>1404895.6872</v>
      </c>
      <c r="M59" s="101" t="n">
        <f aca="false">$J$24</f>
        <v>1404895.6872</v>
      </c>
      <c r="N59" s="101" t="n">
        <f aca="false">$J$24</f>
        <v>1404895.6872</v>
      </c>
      <c r="O59" s="101" t="n">
        <f aca="false">$J$24</f>
        <v>1404895.6872</v>
      </c>
      <c r="P59" s="101" t="n">
        <f aca="false">$J$24</f>
        <v>1404895.6872</v>
      </c>
      <c r="Q59" s="101" t="n">
        <f aca="false">$J$24</f>
        <v>1404895.6872</v>
      </c>
      <c r="R59" s="101" t="n">
        <f aca="false">$J$24</f>
        <v>1404895.6872</v>
      </c>
      <c r="S59" s="101" t="n">
        <f aca="false">$J$24</f>
        <v>1404895.6872</v>
      </c>
      <c r="T59" s="101" t="n">
        <f aca="false">$J$24</f>
        <v>1404895.6872</v>
      </c>
      <c r="U59" s="101" t="n">
        <f aca="false">$J$24</f>
        <v>1404895.6872</v>
      </c>
      <c r="V59" s="101" t="n">
        <f aca="false">$J$24</f>
        <v>1404895.6872</v>
      </c>
      <c r="W59" s="101" t="n">
        <f aca="false">$J$24</f>
        <v>1404895.6872</v>
      </c>
      <c r="X59" s="101" t="n">
        <f aca="false">$J$24</f>
        <v>1404895.6872</v>
      </c>
      <c r="Y59" s="101" t="n">
        <f aca="false">$J$24</f>
        <v>1404895.6872</v>
      </c>
      <c r="Z59" s="101" t="n">
        <f aca="false">$J$24</f>
        <v>1404895.6872</v>
      </c>
      <c r="AA59" s="101" t="n">
        <f aca="false">$J$24</f>
        <v>1404895.6872</v>
      </c>
      <c r="AB59" s="101" t="n">
        <f aca="false">$J$24</f>
        <v>1404895.6872</v>
      </c>
      <c r="AC59" s="101" t="n">
        <f aca="false">$J$24</f>
        <v>1404895.6872</v>
      </c>
      <c r="AD59" s="101" t="n">
        <f aca="false">$J$24</f>
        <v>1404895.6872</v>
      </c>
      <c r="AE59" s="101" t="n">
        <f aca="false">$J$24</f>
        <v>1404895.6872</v>
      </c>
      <c r="AF59" s="101" t="n">
        <f aca="false">$J$24</f>
        <v>1404895.6872</v>
      </c>
      <c r="AG59" s="101" t="n">
        <f aca="false">$J$24</f>
        <v>1404895.6872</v>
      </c>
      <c r="AH59" s="101" t="n">
        <f aca="false">$J$24</f>
        <v>1404895.6872</v>
      </c>
      <c r="AI59" s="101" t="n">
        <f aca="false">$J$24</f>
        <v>1404895.6872</v>
      </c>
      <c r="AJ59" s="101" t="n">
        <f aca="false">$J$24</f>
        <v>1404895.6872</v>
      </c>
      <c r="AK59" s="101" t="n">
        <f aca="false">$J$24</f>
        <v>1404895.6872</v>
      </c>
      <c r="AL59" s="101" t="n">
        <f aca="false">$J$24</f>
        <v>1404895.6872</v>
      </c>
      <c r="AM59" s="101" t="n">
        <f aca="false">$J$24</f>
        <v>1404895.6872</v>
      </c>
      <c r="AN59" s="144" t="n">
        <f aca="false">$J$24</f>
        <v>1404895.6872</v>
      </c>
    </row>
    <row r="60" customFormat="false" ht="12.95" hidden="false" customHeight="true" outlineLevel="0" collapsed="false">
      <c r="A60" s="142" t="n">
        <v>12</v>
      </c>
      <c r="B60" s="143" t="s">
        <v>294</v>
      </c>
      <c r="C60" s="143"/>
      <c r="D60" s="143"/>
      <c r="E60" s="101" t="n">
        <f aca="false">$Q$24/2</f>
        <v>523006.26912</v>
      </c>
      <c r="F60" s="101" t="n">
        <f aca="false">$Q$24</f>
        <v>1046012.53824</v>
      </c>
      <c r="G60" s="101" t="n">
        <f aca="false">$Q$24</f>
        <v>1046012.53824</v>
      </c>
      <c r="H60" s="101" t="n">
        <f aca="false">$Q$24</f>
        <v>1046012.53824</v>
      </c>
      <c r="I60" s="101" t="n">
        <f aca="false">$Q$24</f>
        <v>1046012.53824</v>
      </c>
      <c r="J60" s="101" t="n">
        <f aca="false">$Q$24</f>
        <v>1046012.53824</v>
      </c>
      <c r="K60" s="101" t="n">
        <f aca="false">$Q$24</f>
        <v>1046012.53824</v>
      </c>
      <c r="L60" s="101" t="n">
        <f aca="false">$Q$24</f>
        <v>1046012.53824</v>
      </c>
      <c r="M60" s="101" t="n">
        <f aca="false">$Q$24</f>
        <v>1046012.53824</v>
      </c>
      <c r="N60" s="101" t="n">
        <f aca="false">$Q$24</f>
        <v>1046012.53824</v>
      </c>
      <c r="O60" s="101" t="n">
        <f aca="false">$Q$24</f>
        <v>1046012.53824</v>
      </c>
      <c r="P60" s="101" t="n">
        <f aca="false">$Q$24</f>
        <v>1046012.53824</v>
      </c>
      <c r="Q60" s="101" t="n">
        <f aca="false">$Q$24</f>
        <v>1046012.53824</v>
      </c>
      <c r="R60" s="101" t="n">
        <f aca="false">$Q$24</f>
        <v>1046012.53824</v>
      </c>
      <c r="S60" s="101" t="n">
        <f aca="false">$Q$24</f>
        <v>1046012.53824</v>
      </c>
      <c r="T60" s="101" t="n">
        <f aca="false">$Q$24</f>
        <v>1046012.53824</v>
      </c>
      <c r="U60" s="101" t="n">
        <f aca="false">$Q$24</f>
        <v>1046012.53824</v>
      </c>
      <c r="V60" s="101" t="n">
        <f aca="false">$Q$24</f>
        <v>1046012.53824</v>
      </c>
      <c r="W60" s="101" t="n">
        <f aca="false">$Q$24</f>
        <v>1046012.53824</v>
      </c>
      <c r="X60" s="101" t="n">
        <f aca="false">$Q$24</f>
        <v>1046012.53824</v>
      </c>
      <c r="Y60" s="101" t="n">
        <f aca="false">$Q$24</f>
        <v>1046012.53824</v>
      </c>
      <c r="Z60" s="101" t="n">
        <f aca="false">$Q$24</f>
        <v>1046012.53824</v>
      </c>
      <c r="AA60" s="101" t="n">
        <f aca="false">$Q$24</f>
        <v>1046012.53824</v>
      </c>
      <c r="AB60" s="101" t="n">
        <f aca="false">$Q$24</f>
        <v>1046012.53824</v>
      </c>
      <c r="AC60" s="101" t="n">
        <f aca="false">$Q$24</f>
        <v>1046012.53824</v>
      </c>
      <c r="AD60" s="101" t="n">
        <f aca="false">$Q$24</f>
        <v>1046012.53824</v>
      </c>
      <c r="AE60" s="101" t="n">
        <f aca="false">$Q$24</f>
        <v>1046012.53824</v>
      </c>
      <c r="AF60" s="101" t="n">
        <f aca="false">$Q$24</f>
        <v>1046012.53824</v>
      </c>
      <c r="AG60" s="101" t="n">
        <f aca="false">$Q$24</f>
        <v>1046012.53824</v>
      </c>
      <c r="AH60" s="101" t="n">
        <f aca="false">$Q$24</f>
        <v>1046012.53824</v>
      </c>
      <c r="AI60" s="101" t="n">
        <f aca="false">$Q$24</f>
        <v>1046012.53824</v>
      </c>
      <c r="AJ60" s="101" t="n">
        <f aca="false">$Q$24</f>
        <v>1046012.53824</v>
      </c>
      <c r="AK60" s="101" t="n">
        <f aca="false">$Q$24</f>
        <v>1046012.53824</v>
      </c>
      <c r="AL60" s="101" t="n">
        <f aca="false">$Q$24</f>
        <v>1046012.53824</v>
      </c>
      <c r="AM60" s="101" t="n">
        <f aca="false">$Q$24</f>
        <v>1046012.53824</v>
      </c>
      <c r="AN60" s="144" t="n">
        <f aca="false">$Q$24</f>
        <v>1046012.53824</v>
      </c>
    </row>
    <row r="61" customFormat="false" ht="12.95" hidden="false" customHeight="true" outlineLevel="0" collapsed="false">
      <c r="A61" s="142" t="n">
        <v>13</v>
      </c>
      <c r="B61" s="145" t="s">
        <v>295</v>
      </c>
      <c r="C61" s="146"/>
      <c r="D61" s="147"/>
      <c r="E61" s="101" t="n">
        <f aca="false">$N$39/2</f>
        <v>113610.0168</v>
      </c>
      <c r="F61" s="101" t="n">
        <f aca="false">$N$39</f>
        <v>227220.0336</v>
      </c>
      <c r="G61" s="101" t="n">
        <f aca="false">$N$39</f>
        <v>227220.0336</v>
      </c>
      <c r="H61" s="101" t="n">
        <f aca="false">$N$39</f>
        <v>227220.0336</v>
      </c>
      <c r="I61" s="101" t="n">
        <f aca="false">$N$39</f>
        <v>227220.0336</v>
      </c>
      <c r="J61" s="101" t="n">
        <f aca="false">$N$39</f>
        <v>227220.0336</v>
      </c>
      <c r="K61" s="101" t="n">
        <f aca="false">$N$39</f>
        <v>227220.0336</v>
      </c>
      <c r="L61" s="101" t="n">
        <f aca="false">$N$39</f>
        <v>227220.0336</v>
      </c>
      <c r="M61" s="101" t="n">
        <f aca="false">$N$39</f>
        <v>227220.0336</v>
      </c>
      <c r="N61" s="101" t="n">
        <f aca="false">$N$39</f>
        <v>227220.0336</v>
      </c>
      <c r="O61" s="101" t="n">
        <f aca="false">$N$39</f>
        <v>227220.0336</v>
      </c>
      <c r="P61" s="101" t="n">
        <f aca="false">$N$39</f>
        <v>227220.0336</v>
      </c>
      <c r="Q61" s="101" t="n">
        <f aca="false">$N$39</f>
        <v>227220.0336</v>
      </c>
      <c r="R61" s="101" t="n">
        <f aca="false">$N$39</f>
        <v>227220.0336</v>
      </c>
      <c r="S61" s="101" t="n">
        <f aca="false">$N$39</f>
        <v>227220.0336</v>
      </c>
      <c r="T61" s="101" t="n">
        <f aca="false">$N$39</f>
        <v>227220.0336</v>
      </c>
      <c r="U61" s="101" t="n">
        <f aca="false">$N$39</f>
        <v>227220.0336</v>
      </c>
      <c r="V61" s="101" t="n">
        <f aca="false">$N$39</f>
        <v>227220.0336</v>
      </c>
      <c r="W61" s="101" t="n">
        <f aca="false">$N$39</f>
        <v>227220.0336</v>
      </c>
      <c r="X61" s="101" t="n">
        <f aca="false">$N$39</f>
        <v>227220.0336</v>
      </c>
      <c r="Y61" s="101" t="n">
        <f aca="false">$N$39</f>
        <v>227220.0336</v>
      </c>
      <c r="Z61" s="101" t="n">
        <f aca="false">$N$39</f>
        <v>227220.0336</v>
      </c>
      <c r="AA61" s="101" t="n">
        <f aca="false">$N$39</f>
        <v>227220.0336</v>
      </c>
      <c r="AB61" s="101" t="n">
        <f aca="false">$N$39</f>
        <v>227220.0336</v>
      </c>
      <c r="AC61" s="101" t="n">
        <f aca="false">$N$39</f>
        <v>227220.0336</v>
      </c>
      <c r="AD61" s="101" t="n">
        <f aca="false">$N$39</f>
        <v>227220.0336</v>
      </c>
      <c r="AE61" s="101" t="n">
        <f aca="false">$N$39</f>
        <v>227220.0336</v>
      </c>
      <c r="AF61" s="101" t="n">
        <f aca="false">$N$39</f>
        <v>227220.0336</v>
      </c>
      <c r="AG61" s="101" t="n">
        <f aca="false">$N$39</f>
        <v>227220.0336</v>
      </c>
      <c r="AH61" s="101" t="n">
        <f aca="false">$N$39</f>
        <v>227220.0336</v>
      </c>
      <c r="AI61" s="101" t="n">
        <f aca="false">$N$39</f>
        <v>227220.0336</v>
      </c>
      <c r="AJ61" s="101" t="n">
        <f aca="false">$N$39</f>
        <v>227220.0336</v>
      </c>
      <c r="AK61" s="101" t="n">
        <f aca="false">$N$39</f>
        <v>227220.0336</v>
      </c>
      <c r="AL61" s="101" t="n">
        <f aca="false">$N$39</f>
        <v>227220.0336</v>
      </c>
      <c r="AM61" s="101" t="n">
        <f aca="false">$N$39</f>
        <v>227220.0336</v>
      </c>
      <c r="AN61" s="101" t="n">
        <f aca="false">$N$39</f>
        <v>227220.0336</v>
      </c>
    </row>
    <row r="62" customFormat="false" ht="12.95" hidden="false" customHeight="true" outlineLevel="0" collapsed="false">
      <c r="A62" s="142" t="n">
        <v>14</v>
      </c>
      <c r="B62" s="145" t="s">
        <v>296</v>
      </c>
      <c r="C62" s="146"/>
      <c r="D62" s="147"/>
      <c r="E62" s="101" t="n">
        <f aca="false">$AC$40/2</f>
        <v>420201.432</v>
      </c>
      <c r="F62" s="101" t="n">
        <f aca="false">$AC$40</f>
        <v>840402.864</v>
      </c>
      <c r="G62" s="101" t="n">
        <f aca="false">$AC$40</f>
        <v>840402.864</v>
      </c>
      <c r="H62" s="101" t="n">
        <f aca="false">$AC$40</f>
        <v>840402.864</v>
      </c>
      <c r="I62" s="101" t="n">
        <f aca="false">$AC$40</f>
        <v>840402.864</v>
      </c>
      <c r="J62" s="101" t="n">
        <f aca="false">$AC$40</f>
        <v>840402.864</v>
      </c>
      <c r="K62" s="101" t="n">
        <f aca="false">$AC$40</f>
        <v>840402.864</v>
      </c>
      <c r="L62" s="101" t="n">
        <f aca="false">$AC$40</f>
        <v>840402.864</v>
      </c>
      <c r="M62" s="101" t="n">
        <f aca="false">$AC$40</f>
        <v>840402.864</v>
      </c>
      <c r="N62" s="101" t="n">
        <f aca="false">$AC$40</f>
        <v>840402.864</v>
      </c>
      <c r="O62" s="101" t="n">
        <f aca="false">$AC$40</f>
        <v>840402.864</v>
      </c>
      <c r="P62" s="101" t="n">
        <f aca="false">$AC$40</f>
        <v>840402.864</v>
      </c>
      <c r="Q62" s="101" t="n">
        <f aca="false">$AC$40</f>
        <v>840402.864</v>
      </c>
      <c r="R62" s="101" t="n">
        <f aca="false">$AC$40</f>
        <v>840402.864</v>
      </c>
      <c r="S62" s="101" t="n">
        <f aca="false">$AC$40</f>
        <v>840402.864</v>
      </c>
      <c r="T62" s="101" t="n">
        <f aca="false">$AC$40</f>
        <v>840402.864</v>
      </c>
      <c r="U62" s="101" t="n">
        <f aca="false">$AC$40</f>
        <v>840402.864</v>
      </c>
      <c r="V62" s="101" t="n">
        <f aca="false">$AC$40</f>
        <v>840402.864</v>
      </c>
      <c r="W62" s="101" t="n">
        <f aca="false">$AC$40</f>
        <v>840402.864</v>
      </c>
      <c r="X62" s="101" t="n">
        <f aca="false">$AC$40</f>
        <v>840402.864</v>
      </c>
      <c r="Y62" s="101" t="n">
        <f aca="false">$AC$40</f>
        <v>840402.864</v>
      </c>
      <c r="Z62" s="101" t="n">
        <f aca="false">$AC$40</f>
        <v>840402.864</v>
      </c>
      <c r="AA62" s="101" t="n">
        <f aca="false">$AC$40</f>
        <v>840402.864</v>
      </c>
      <c r="AB62" s="101" t="n">
        <f aca="false">$AC$40</f>
        <v>840402.864</v>
      </c>
      <c r="AC62" s="101" t="n">
        <f aca="false">$AC$40</f>
        <v>840402.864</v>
      </c>
      <c r="AD62" s="101" t="n">
        <f aca="false">$AC$40</f>
        <v>840402.864</v>
      </c>
      <c r="AE62" s="101" t="n">
        <f aca="false">$AC$40</f>
        <v>840402.864</v>
      </c>
      <c r="AF62" s="101" t="n">
        <f aca="false">$AC$40</f>
        <v>840402.864</v>
      </c>
      <c r="AG62" s="101" t="n">
        <f aca="false">$AC$40</f>
        <v>840402.864</v>
      </c>
      <c r="AH62" s="101" t="n">
        <f aca="false">$AC$40</f>
        <v>840402.864</v>
      </c>
      <c r="AI62" s="101" t="n">
        <f aca="false">$AC$40</f>
        <v>840402.864</v>
      </c>
      <c r="AJ62" s="101" t="n">
        <f aca="false">$AC$40</f>
        <v>840402.864</v>
      </c>
      <c r="AK62" s="101" t="n">
        <f aca="false">$AC$40</f>
        <v>840402.864</v>
      </c>
      <c r="AL62" s="101" t="n">
        <f aca="false">$AC$40</f>
        <v>840402.864</v>
      </c>
      <c r="AM62" s="101" t="n">
        <f aca="false">$AC$40</f>
        <v>840402.864</v>
      </c>
      <c r="AN62" s="101" t="n">
        <f aca="false">$AC$40</f>
        <v>840402.864</v>
      </c>
    </row>
    <row r="63" customFormat="false" ht="12.95" hidden="false" customHeight="true" outlineLevel="0" collapsed="false">
      <c r="A63" s="142" t="n">
        <v>15</v>
      </c>
      <c r="B63" s="143" t="s">
        <v>297</v>
      </c>
      <c r="C63" s="143"/>
      <c r="D63" s="143"/>
      <c r="E63" s="101" t="n">
        <f aca="false">$X$24/2</f>
        <v>0</v>
      </c>
      <c r="F63" s="101" t="n">
        <f aca="false">$X$24/2</f>
        <v>0</v>
      </c>
      <c r="G63" s="101" t="n">
        <f aca="false">$X$24/2</f>
        <v>0</v>
      </c>
      <c r="H63" s="101" t="n">
        <f aca="false">$X$24/2</f>
        <v>0</v>
      </c>
      <c r="I63" s="101" t="n">
        <f aca="false">$X$24/2</f>
        <v>0</v>
      </c>
      <c r="J63" s="101" t="n">
        <f aca="false">$X$24/2</f>
        <v>0</v>
      </c>
      <c r="K63" s="101" t="n">
        <f aca="false">$X$24/2</f>
        <v>0</v>
      </c>
      <c r="L63" s="101" t="n">
        <f aca="false">$X$24/2</f>
        <v>0</v>
      </c>
      <c r="M63" s="101" t="n">
        <f aca="false">$X$24/2</f>
        <v>0</v>
      </c>
      <c r="N63" s="101" t="n">
        <f aca="false">$X$24/2</f>
        <v>0</v>
      </c>
      <c r="O63" s="101" t="n">
        <f aca="false">$X$24/2</f>
        <v>0</v>
      </c>
      <c r="P63" s="101" t="n">
        <f aca="false">$X$24/2</f>
        <v>0</v>
      </c>
      <c r="Q63" s="101" t="n">
        <f aca="false">$X$24/2</f>
        <v>0</v>
      </c>
      <c r="R63" s="101" t="n">
        <f aca="false">$X$24/2</f>
        <v>0</v>
      </c>
      <c r="S63" s="101" t="n">
        <f aca="false">$X$24/2</f>
        <v>0</v>
      </c>
      <c r="T63" s="101" t="n">
        <f aca="false">$X$24/2</f>
        <v>0</v>
      </c>
      <c r="U63" s="101" t="n">
        <f aca="false">$X$24/2</f>
        <v>0</v>
      </c>
      <c r="V63" s="101" t="n">
        <f aca="false">$X$24/2</f>
        <v>0</v>
      </c>
      <c r="W63" s="101" t="n">
        <f aca="false">$X$24/2</f>
        <v>0</v>
      </c>
      <c r="X63" s="101" t="n">
        <f aca="false">$X$24/2</f>
        <v>0</v>
      </c>
      <c r="Y63" s="101" t="n">
        <f aca="false">$X$24/2</f>
        <v>0</v>
      </c>
      <c r="Z63" s="101" t="n">
        <f aca="false">$X$24/2</f>
        <v>0</v>
      </c>
      <c r="AA63" s="101" t="n">
        <f aca="false">$X$24/2</f>
        <v>0</v>
      </c>
      <c r="AB63" s="101" t="n">
        <f aca="false">$X$24/2</f>
        <v>0</v>
      </c>
      <c r="AC63" s="101" t="n">
        <f aca="false">$X$24/2</f>
        <v>0</v>
      </c>
      <c r="AD63" s="101" t="n">
        <f aca="false">$X$24/2</f>
        <v>0</v>
      </c>
      <c r="AE63" s="101" t="n">
        <f aca="false">$X$24/2</f>
        <v>0</v>
      </c>
      <c r="AF63" s="101" t="n">
        <f aca="false">$X$24/2</f>
        <v>0</v>
      </c>
      <c r="AG63" s="101" t="n">
        <f aca="false">$X$24/2</f>
        <v>0</v>
      </c>
      <c r="AH63" s="101" t="n">
        <f aca="false">$X$24/2</f>
        <v>0</v>
      </c>
      <c r="AI63" s="101" t="n">
        <f aca="false">$X$24/2</f>
        <v>0</v>
      </c>
      <c r="AJ63" s="101" t="n">
        <f aca="false">$X$24/2</f>
        <v>0</v>
      </c>
      <c r="AK63" s="101" t="n">
        <f aca="false">$X$24/2</f>
        <v>0</v>
      </c>
      <c r="AL63" s="101" t="n">
        <f aca="false">$X$24/2</f>
        <v>0</v>
      </c>
      <c r="AM63" s="101" t="n">
        <f aca="false">$X$24/2</f>
        <v>0</v>
      </c>
      <c r="AN63" s="144" t="n">
        <f aca="false">$X$24/2</f>
        <v>0</v>
      </c>
    </row>
    <row r="64" customFormat="false" ht="12.95" hidden="false" customHeight="true" outlineLevel="0" collapsed="false">
      <c r="A64" s="142" t="n">
        <v>16</v>
      </c>
      <c r="B64" s="143" t="s">
        <v>298</v>
      </c>
      <c r="C64" s="143"/>
      <c r="D64" s="143"/>
      <c r="E64" s="101" t="n">
        <f aca="false">$AD$24/2</f>
        <v>0</v>
      </c>
      <c r="F64" s="101" t="n">
        <f aca="false">$AD$24/2</f>
        <v>0</v>
      </c>
      <c r="G64" s="101" t="n">
        <f aca="false">$AD$24/2</f>
        <v>0</v>
      </c>
      <c r="H64" s="101" t="n">
        <f aca="false">$AD$24/2</f>
        <v>0</v>
      </c>
      <c r="I64" s="101" t="n">
        <f aca="false">$AD$24/2</f>
        <v>0</v>
      </c>
      <c r="J64" s="101" t="n">
        <f aca="false">$AD$24/2</f>
        <v>0</v>
      </c>
      <c r="K64" s="101" t="n">
        <f aca="false">$AD$24/2</f>
        <v>0</v>
      </c>
      <c r="L64" s="101" t="n">
        <f aca="false">$AD$24/2</f>
        <v>0</v>
      </c>
      <c r="M64" s="101" t="n">
        <f aca="false">$AD$24/2</f>
        <v>0</v>
      </c>
      <c r="N64" s="101" t="n">
        <f aca="false">$AD$24/2</f>
        <v>0</v>
      </c>
      <c r="O64" s="101" t="n">
        <f aca="false">$AD$24/2</f>
        <v>0</v>
      </c>
      <c r="P64" s="101" t="n">
        <f aca="false">$AD$24/2</f>
        <v>0</v>
      </c>
      <c r="Q64" s="101" t="n">
        <f aca="false">$AD$24/2</f>
        <v>0</v>
      </c>
      <c r="R64" s="101" t="n">
        <f aca="false">$AD$24/2</f>
        <v>0</v>
      </c>
      <c r="S64" s="101" t="n">
        <f aca="false">$AD$24/2</f>
        <v>0</v>
      </c>
      <c r="T64" s="101" t="n">
        <f aca="false">$AD$24/2</f>
        <v>0</v>
      </c>
      <c r="U64" s="101" t="n">
        <f aca="false">$AD$24/2</f>
        <v>0</v>
      </c>
      <c r="V64" s="101" t="n">
        <f aca="false">$AD$24/2</f>
        <v>0</v>
      </c>
      <c r="W64" s="101" t="n">
        <f aca="false">$AD$24/2</f>
        <v>0</v>
      </c>
      <c r="X64" s="101" t="n">
        <f aca="false">$AD$24/2</f>
        <v>0</v>
      </c>
      <c r="Y64" s="101" t="n">
        <f aca="false">$AD$24/2</f>
        <v>0</v>
      </c>
      <c r="Z64" s="101" t="n">
        <f aca="false">$AD$24/2</f>
        <v>0</v>
      </c>
      <c r="AA64" s="101" t="n">
        <f aca="false">$AD$24/2</f>
        <v>0</v>
      </c>
      <c r="AB64" s="101" t="n">
        <f aca="false">$AD$24/2</f>
        <v>0</v>
      </c>
      <c r="AC64" s="101" t="n">
        <f aca="false">$AD$24/2</f>
        <v>0</v>
      </c>
      <c r="AD64" s="101" t="n">
        <f aca="false">$AD$24/2</f>
        <v>0</v>
      </c>
      <c r="AE64" s="101" t="n">
        <f aca="false">$AD$24/2</f>
        <v>0</v>
      </c>
      <c r="AF64" s="101" t="n">
        <f aca="false">$AD$24/2</f>
        <v>0</v>
      </c>
      <c r="AG64" s="101" t="n">
        <f aca="false">$AD$24/2</f>
        <v>0</v>
      </c>
      <c r="AH64" s="101" t="n">
        <f aca="false">$AD$24/2</f>
        <v>0</v>
      </c>
      <c r="AI64" s="101" t="n">
        <f aca="false">$AD$24/2</f>
        <v>0</v>
      </c>
      <c r="AJ64" s="101" t="n">
        <f aca="false">$AD$24/2</f>
        <v>0</v>
      </c>
      <c r="AK64" s="101" t="n">
        <f aca="false">$AD$24/2</f>
        <v>0</v>
      </c>
      <c r="AL64" s="101" t="n">
        <f aca="false">$AD$24/2</f>
        <v>0</v>
      </c>
      <c r="AM64" s="101" t="n">
        <f aca="false">$AD$24/2</f>
        <v>0</v>
      </c>
      <c r="AN64" s="144" t="n">
        <f aca="false">$AD$24/2</f>
        <v>0</v>
      </c>
    </row>
    <row r="65" customFormat="false" ht="12.95" hidden="false" customHeight="true" outlineLevel="0" collapsed="false">
      <c r="A65" s="142" t="n">
        <v>17</v>
      </c>
      <c r="B65" s="143" t="s">
        <v>299</v>
      </c>
      <c r="C65" s="143"/>
      <c r="D65" s="143"/>
      <c r="E65" s="101" t="n">
        <f aca="false">$X$19/2</f>
        <v>32781.672</v>
      </c>
      <c r="F65" s="101" t="n">
        <f aca="false">$X$19</f>
        <v>65563.344</v>
      </c>
      <c r="G65" s="101" t="n">
        <f aca="false">$X$19</f>
        <v>65563.344</v>
      </c>
      <c r="H65" s="101" t="n">
        <f aca="false">$X$19</f>
        <v>65563.344</v>
      </c>
      <c r="I65" s="101" t="n">
        <f aca="false">$X$19</f>
        <v>65563.344</v>
      </c>
      <c r="J65" s="101" t="n">
        <f aca="false">$X$19</f>
        <v>65563.344</v>
      </c>
      <c r="K65" s="101" t="n">
        <f aca="false">$X$19</f>
        <v>65563.344</v>
      </c>
      <c r="L65" s="101" t="n">
        <f aca="false">$X$19</f>
        <v>65563.344</v>
      </c>
      <c r="M65" s="101" t="n">
        <f aca="false">$X$19</f>
        <v>65563.344</v>
      </c>
      <c r="N65" s="101" t="n">
        <f aca="false">$X$19</f>
        <v>65563.344</v>
      </c>
      <c r="O65" s="101" t="n">
        <f aca="false">$X$19</f>
        <v>65563.344</v>
      </c>
      <c r="P65" s="101" t="n">
        <f aca="false">$X$19</f>
        <v>65563.344</v>
      </c>
      <c r="Q65" s="101" t="n">
        <f aca="false">$X$19</f>
        <v>65563.344</v>
      </c>
      <c r="R65" s="101" t="n">
        <f aca="false">$X$19</f>
        <v>65563.344</v>
      </c>
      <c r="S65" s="101" t="n">
        <f aca="false">$X$19</f>
        <v>65563.344</v>
      </c>
      <c r="T65" s="101" t="n">
        <f aca="false">$X$19</f>
        <v>65563.344</v>
      </c>
      <c r="U65" s="101" t="n">
        <f aca="false">$X$19</f>
        <v>65563.344</v>
      </c>
      <c r="V65" s="101" t="n">
        <f aca="false">$X$19</f>
        <v>65563.344</v>
      </c>
      <c r="W65" s="101" t="n">
        <f aca="false">$X$19</f>
        <v>65563.344</v>
      </c>
      <c r="X65" s="101" t="n">
        <f aca="false">$X$19</f>
        <v>65563.344</v>
      </c>
      <c r="Y65" s="101" t="n">
        <f aca="false">$X$19</f>
        <v>65563.344</v>
      </c>
      <c r="Z65" s="101" t="n">
        <f aca="false">$X$19</f>
        <v>65563.344</v>
      </c>
      <c r="AA65" s="101" t="n">
        <f aca="false">$X$19</f>
        <v>65563.344</v>
      </c>
      <c r="AB65" s="101" t="n">
        <f aca="false">$X$19</f>
        <v>65563.344</v>
      </c>
      <c r="AC65" s="101" t="n">
        <f aca="false">$X$19</f>
        <v>65563.344</v>
      </c>
      <c r="AD65" s="101" t="n">
        <f aca="false">$X$19</f>
        <v>65563.344</v>
      </c>
      <c r="AE65" s="101" t="n">
        <f aca="false">$X$19</f>
        <v>65563.344</v>
      </c>
      <c r="AF65" s="101" t="n">
        <f aca="false">$X$19</f>
        <v>65563.344</v>
      </c>
      <c r="AG65" s="101" t="n">
        <f aca="false">$X$19</f>
        <v>65563.344</v>
      </c>
      <c r="AH65" s="101" t="n">
        <f aca="false">$X$19</f>
        <v>65563.344</v>
      </c>
      <c r="AI65" s="101" t="n">
        <f aca="false">$X$19</f>
        <v>65563.344</v>
      </c>
      <c r="AJ65" s="101" t="n">
        <f aca="false">$X$19</f>
        <v>65563.344</v>
      </c>
      <c r="AK65" s="101" t="n">
        <f aca="false">$X$19</f>
        <v>65563.344</v>
      </c>
      <c r="AL65" s="101" t="n">
        <f aca="false">$X$19</f>
        <v>65563.344</v>
      </c>
      <c r="AM65" s="101" t="n">
        <f aca="false">$X$19</f>
        <v>65563.344</v>
      </c>
      <c r="AN65" s="144" t="n">
        <f aca="false">$X$19</f>
        <v>65563.344</v>
      </c>
    </row>
    <row r="66" customFormat="false" ht="12.95" hidden="false" customHeight="true" outlineLevel="0" collapsed="false">
      <c r="A66" s="142" t="n">
        <v>18</v>
      </c>
      <c r="B66" s="143" t="s">
        <v>300</v>
      </c>
      <c r="C66" s="143"/>
      <c r="D66" s="143"/>
      <c r="E66" s="101" t="n">
        <f aca="false">$AD$19/2</f>
        <v>0</v>
      </c>
      <c r="F66" s="101" t="n">
        <f aca="false">$AD$19</f>
        <v>0</v>
      </c>
      <c r="G66" s="101" t="n">
        <f aca="false">$AD$19</f>
        <v>0</v>
      </c>
      <c r="H66" s="101" t="n">
        <f aca="false">$AD$19</f>
        <v>0</v>
      </c>
      <c r="I66" s="101" t="n">
        <f aca="false">$AD$19</f>
        <v>0</v>
      </c>
      <c r="J66" s="101" t="n">
        <f aca="false">$AD$19</f>
        <v>0</v>
      </c>
      <c r="K66" s="101" t="n">
        <f aca="false">$AD$19</f>
        <v>0</v>
      </c>
      <c r="L66" s="101" t="n">
        <f aca="false">$AD$19</f>
        <v>0</v>
      </c>
      <c r="M66" s="101" t="n">
        <f aca="false">$AD$19</f>
        <v>0</v>
      </c>
      <c r="N66" s="101" t="n">
        <f aca="false">$AD$19</f>
        <v>0</v>
      </c>
      <c r="O66" s="101" t="n">
        <f aca="false">$AD$19</f>
        <v>0</v>
      </c>
      <c r="P66" s="101" t="n">
        <f aca="false">$AD$19</f>
        <v>0</v>
      </c>
      <c r="Q66" s="101" t="n">
        <f aca="false">$AD$19</f>
        <v>0</v>
      </c>
      <c r="R66" s="101" t="n">
        <f aca="false">$AD$19</f>
        <v>0</v>
      </c>
      <c r="S66" s="101" t="n">
        <f aca="false">$AD$19</f>
        <v>0</v>
      </c>
      <c r="T66" s="101" t="n">
        <f aca="false">$AD$19</f>
        <v>0</v>
      </c>
      <c r="U66" s="101" t="n">
        <f aca="false">$AD$19</f>
        <v>0</v>
      </c>
      <c r="V66" s="101" t="n">
        <f aca="false">$AD$19</f>
        <v>0</v>
      </c>
      <c r="W66" s="101" t="n">
        <f aca="false">$AD$19</f>
        <v>0</v>
      </c>
      <c r="X66" s="101" t="n">
        <f aca="false">$AD$19</f>
        <v>0</v>
      </c>
      <c r="Y66" s="101" t="n">
        <f aca="false">$AD$19</f>
        <v>0</v>
      </c>
      <c r="Z66" s="101" t="n">
        <f aca="false">$AD$19</f>
        <v>0</v>
      </c>
      <c r="AA66" s="101" t="n">
        <f aca="false">$AD$19</f>
        <v>0</v>
      </c>
      <c r="AB66" s="101" t="n">
        <f aca="false">$AD$19</f>
        <v>0</v>
      </c>
      <c r="AC66" s="101" t="n">
        <f aca="false">$AD$19</f>
        <v>0</v>
      </c>
      <c r="AD66" s="101" t="n">
        <f aca="false">$AD$19</f>
        <v>0</v>
      </c>
      <c r="AE66" s="101" t="n">
        <f aca="false">$AD$19</f>
        <v>0</v>
      </c>
      <c r="AF66" s="101" t="n">
        <f aca="false">$AD$19</f>
        <v>0</v>
      </c>
      <c r="AG66" s="101" t="n">
        <f aca="false">$AD$19</f>
        <v>0</v>
      </c>
      <c r="AH66" s="101" t="n">
        <f aca="false">$AD$19</f>
        <v>0</v>
      </c>
      <c r="AI66" s="101" t="n">
        <f aca="false">$AD$19</f>
        <v>0</v>
      </c>
      <c r="AJ66" s="101" t="n">
        <f aca="false">$AD$19</f>
        <v>0</v>
      </c>
      <c r="AK66" s="101" t="n">
        <f aca="false">$AD$19</f>
        <v>0</v>
      </c>
      <c r="AL66" s="101" t="n">
        <f aca="false">$AD$19</f>
        <v>0</v>
      </c>
      <c r="AM66" s="101" t="n">
        <f aca="false">$AD$19</f>
        <v>0</v>
      </c>
      <c r="AN66" s="144" t="n">
        <f aca="false">$AD$19</f>
        <v>0</v>
      </c>
    </row>
    <row r="67" customFormat="false" ht="12.95" hidden="false" customHeight="true" outlineLevel="0" collapsed="false">
      <c r="A67" s="142" t="n">
        <v>19</v>
      </c>
      <c r="B67" s="143" t="s">
        <v>301</v>
      </c>
      <c r="C67" s="143"/>
      <c r="D67" s="143"/>
      <c r="E67" s="101" t="n">
        <f aca="false">$X$14/2</f>
        <v>32367.99852</v>
      </c>
      <c r="F67" s="101" t="n">
        <f aca="false">$X$14</f>
        <v>64735.99704</v>
      </c>
      <c r="G67" s="101" t="n">
        <f aca="false">$X$14</f>
        <v>64735.99704</v>
      </c>
      <c r="H67" s="101" t="n">
        <f aca="false">$X$14</f>
        <v>64735.99704</v>
      </c>
      <c r="I67" s="101" t="n">
        <f aca="false">$X$14</f>
        <v>64735.99704</v>
      </c>
      <c r="J67" s="101" t="n">
        <f aca="false">$X$14</f>
        <v>64735.99704</v>
      </c>
      <c r="K67" s="101" t="n">
        <f aca="false">$X$14</f>
        <v>64735.99704</v>
      </c>
      <c r="L67" s="101" t="n">
        <f aca="false">$X$14</f>
        <v>64735.99704</v>
      </c>
      <c r="M67" s="101" t="n">
        <f aca="false">$X$14</f>
        <v>64735.99704</v>
      </c>
      <c r="N67" s="101" t="n">
        <f aca="false">$X$14</f>
        <v>64735.99704</v>
      </c>
      <c r="O67" s="101" t="n">
        <f aca="false">$X$14</f>
        <v>64735.99704</v>
      </c>
      <c r="P67" s="101" t="n">
        <f aca="false">$X$14</f>
        <v>64735.99704</v>
      </c>
      <c r="Q67" s="101" t="n">
        <f aca="false">$X$14</f>
        <v>64735.99704</v>
      </c>
      <c r="R67" s="101" t="n">
        <f aca="false">$X$14</f>
        <v>64735.99704</v>
      </c>
      <c r="S67" s="101" t="n">
        <f aca="false">$X$14</f>
        <v>64735.99704</v>
      </c>
      <c r="T67" s="101" t="n">
        <f aca="false">$X$14</f>
        <v>64735.99704</v>
      </c>
      <c r="U67" s="101" t="n">
        <f aca="false">$X$14</f>
        <v>64735.99704</v>
      </c>
      <c r="V67" s="101" t="n">
        <f aca="false">$X$14</f>
        <v>64735.99704</v>
      </c>
      <c r="W67" s="101" t="n">
        <f aca="false">$X$14</f>
        <v>64735.99704</v>
      </c>
      <c r="X67" s="101" t="n">
        <f aca="false">$X$14</f>
        <v>64735.99704</v>
      </c>
      <c r="Y67" s="101" t="n">
        <f aca="false">$X$14</f>
        <v>64735.99704</v>
      </c>
      <c r="Z67" s="101" t="n">
        <f aca="false">$X$14</f>
        <v>64735.99704</v>
      </c>
      <c r="AA67" s="101" t="n">
        <f aca="false">$X$14</f>
        <v>64735.99704</v>
      </c>
      <c r="AB67" s="101" t="n">
        <f aca="false">$X$14</f>
        <v>64735.99704</v>
      </c>
      <c r="AC67" s="101" t="n">
        <f aca="false">$X$14</f>
        <v>64735.99704</v>
      </c>
      <c r="AD67" s="101" t="n">
        <f aca="false">$X$14</f>
        <v>64735.99704</v>
      </c>
      <c r="AE67" s="101" t="n">
        <f aca="false">$X$14</f>
        <v>64735.99704</v>
      </c>
      <c r="AF67" s="101" t="n">
        <f aca="false">$X$14</f>
        <v>64735.99704</v>
      </c>
      <c r="AG67" s="101" t="n">
        <f aca="false">$X$14</f>
        <v>64735.99704</v>
      </c>
      <c r="AH67" s="101" t="n">
        <f aca="false">$X$14</f>
        <v>64735.99704</v>
      </c>
      <c r="AI67" s="101" t="n">
        <f aca="false">$X$14</f>
        <v>64735.99704</v>
      </c>
      <c r="AJ67" s="101" t="n">
        <f aca="false">$X$14</f>
        <v>64735.99704</v>
      </c>
      <c r="AK67" s="101" t="n">
        <f aca="false">$X$14</f>
        <v>64735.99704</v>
      </c>
      <c r="AL67" s="101" t="n">
        <f aca="false">$X$14</f>
        <v>64735.99704</v>
      </c>
      <c r="AM67" s="101" t="n">
        <f aca="false">$X$14</f>
        <v>64735.99704</v>
      </c>
      <c r="AN67" s="144" t="n">
        <f aca="false">$X$14</f>
        <v>64735.99704</v>
      </c>
    </row>
    <row r="68" customFormat="false" ht="12.95" hidden="false" customHeight="true" outlineLevel="0" collapsed="false">
      <c r="A68" s="142" t="n">
        <v>20</v>
      </c>
      <c r="B68" s="143" t="s">
        <v>302</v>
      </c>
      <c r="C68" s="143"/>
      <c r="D68" s="143"/>
      <c r="E68" s="101" t="n">
        <f aca="false">$AD$14/2</f>
        <v>73911.9772908</v>
      </c>
      <c r="F68" s="101" t="n">
        <f aca="false">$AD$14</f>
        <v>147823.9545816</v>
      </c>
      <c r="G68" s="101" t="n">
        <f aca="false">$AD$14</f>
        <v>147823.9545816</v>
      </c>
      <c r="H68" s="101" t="n">
        <f aca="false">$AD$14</f>
        <v>147823.9545816</v>
      </c>
      <c r="I68" s="101" t="n">
        <f aca="false">$AD$14</f>
        <v>147823.9545816</v>
      </c>
      <c r="J68" s="101" t="n">
        <f aca="false">$AD$14</f>
        <v>147823.9545816</v>
      </c>
      <c r="K68" s="101" t="n">
        <f aca="false">$AD$14</f>
        <v>147823.9545816</v>
      </c>
      <c r="L68" s="101" t="n">
        <f aca="false">$AD$14</f>
        <v>147823.9545816</v>
      </c>
      <c r="M68" s="101" t="n">
        <f aca="false">$AD$14</f>
        <v>147823.9545816</v>
      </c>
      <c r="N68" s="101" t="n">
        <f aca="false">$AD$14</f>
        <v>147823.9545816</v>
      </c>
      <c r="O68" s="101" t="n">
        <f aca="false">$AD$14</f>
        <v>147823.9545816</v>
      </c>
      <c r="P68" s="101" t="n">
        <f aca="false">$AD$14</f>
        <v>147823.9545816</v>
      </c>
      <c r="Q68" s="101" t="n">
        <f aca="false">$AD$14</f>
        <v>147823.9545816</v>
      </c>
      <c r="R68" s="101" t="n">
        <f aca="false">$AD$14</f>
        <v>147823.9545816</v>
      </c>
      <c r="S68" s="101" t="n">
        <f aca="false">$AD$14</f>
        <v>147823.9545816</v>
      </c>
      <c r="T68" s="101" t="n">
        <f aca="false">$AD$14</f>
        <v>147823.9545816</v>
      </c>
      <c r="U68" s="101" t="n">
        <f aca="false">$AD$14</f>
        <v>147823.9545816</v>
      </c>
      <c r="V68" s="101" t="n">
        <f aca="false">$AD$14</f>
        <v>147823.9545816</v>
      </c>
      <c r="W68" s="101" t="n">
        <f aca="false">$AD$14</f>
        <v>147823.9545816</v>
      </c>
      <c r="X68" s="101" t="n">
        <f aca="false">$AD$14</f>
        <v>147823.9545816</v>
      </c>
      <c r="Y68" s="101" t="n">
        <f aca="false">$AD$14</f>
        <v>147823.9545816</v>
      </c>
      <c r="Z68" s="101" t="n">
        <f aca="false">$AD$14</f>
        <v>147823.9545816</v>
      </c>
      <c r="AA68" s="101" t="n">
        <f aca="false">$AD$14</f>
        <v>147823.9545816</v>
      </c>
      <c r="AB68" s="101" t="n">
        <f aca="false">$AD$14</f>
        <v>147823.9545816</v>
      </c>
      <c r="AC68" s="101" t="n">
        <f aca="false">$AD$14</f>
        <v>147823.9545816</v>
      </c>
      <c r="AD68" s="101" t="n">
        <f aca="false">$AD$14</f>
        <v>147823.9545816</v>
      </c>
      <c r="AE68" s="101" t="n">
        <f aca="false">$AD$14</f>
        <v>147823.9545816</v>
      </c>
      <c r="AF68" s="101" t="n">
        <f aca="false">$AD$14</f>
        <v>147823.9545816</v>
      </c>
      <c r="AG68" s="101" t="n">
        <f aca="false">$AD$14</f>
        <v>147823.9545816</v>
      </c>
      <c r="AH68" s="101" t="n">
        <f aca="false">$AD$14</f>
        <v>147823.9545816</v>
      </c>
      <c r="AI68" s="101" t="n">
        <f aca="false">$AD$14</f>
        <v>147823.9545816</v>
      </c>
      <c r="AJ68" s="101" t="n">
        <f aca="false">$AD$14</f>
        <v>147823.9545816</v>
      </c>
      <c r="AK68" s="101" t="n">
        <f aca="false">$AD$14</f>
        <v>147823.9545816</v>
      </c>
      <c r="AL68" s="101" t="n">
        <f aca="false">$AD$14</f>
        <v>147823.9545816</v>
      </c>
      <c r="AM68" s="101" t="n">
        <f aca="false">$AD$14</f>
        <v>147823.9545816</v>
      </c>
      <c r="AN68" s="144" t="n">
        <f aca="false">$AD$14</f>
        <v>147823.9545816</v>
      </c>
    </row>
    <row r="69" customFormat="false" ht="12.95" hidden="false" customHeight="true" outlineLevel="0" collapsed="false">
      <c r="A69" s="142" t="n">
        <v>21</v>
      </c>
      <c r="B69" s="145" t="s">
        <v>303</v>
      </c>
      <c r="C69" s="146"/>
      <c r="D69" s="147"/>
      <c r="E69" s="101" t="n">
        <f aca="false">$N$42/2</f>
        <v>7448.9346</v>
      </c>
      <c r="F69" s="101" t="n">
        <f aca="false">$N$42</f>
        <v>14897.8692</v>
      </c>
      <c r="G69" s="101" t="n">
        <f aca="false">$N$42</f>
        <v>14897.8692</v>
      </c>
      <c r="H69" s="101" t="n">
        <f aca="false">$N$42</f>
        <v>14897.8692</v>
      </c>
      <c r="I69" s="101" t="n">
        <f aca="false">$N$42</f>
        <v>14897.8692</v>
      </c>
      <c r="J69" s="101" t="n">
        <f aca="false">$N$42</f>
        <v>14897.8692</v>
      </c>
      <c r="K69" s="101" t="n">
        <f aca="false">$N$42</f>
        <v>14897.8692</v>
      </c>
      <c r="L69" s="101" t="n">
        <f aca="false">$N$42</f>
        <v>14897.8692</v>
      </c>
      <c r="M69" s="101" t="n">
        <f aca="false">$N$42</f>
        <v>14897.8692</v>
      </c>
      <c r="N69" s="101" t="n">
        <f aca="false">$N$42</f>
        <v>14897.8692</v>
      </c>
      <c r="O69" s="101" t="n">
        <f aca="false">$N$42</f>
        <v>14897.8692</v>
      </c>
      <c r="P69" s="101" t="n">
        <f aca="false">$N$42</f>
        <v>14897.8692</v>
      </c>
      <c r="Q69" s="101" t="n">
        <f aca="false">$N$42</f>
        <v>14897.8692</v>
      </c>
      <c r="R69" s="101" t="n">
        <f aca="false">$N$42</f>
        <v>14897.8692</v>
      </c>
      <c r="S69" s="101" t="n">
        <f aca="false">$N$42</f>
        <v>14897.8692</v>
      </c>
      <c r="T69" s="101" t="n">
        <f aca="false">$N$42</f>
        <v>14897.8692</v>
      </c>
      <c r="U69" s="101" t="n">
        <f aca="false">$N$42</f>
        <v>14897.8692</v>
      </c>
      <c r="V69" s="101" t="n">
        <f aca="false">$N$42</f>
        <v>14897.8692</v>
      </c>
      <c r="W69" s="101" t="n">
        <f aca="false">$N$42</f>
        <v>14897.8692</v>
      </c>
      <c r="X69" s="101" t="n">
        <f aca="false">$N$42</f>
        <v>14897.8692</v>
      </c>
      <c r="Y69" s="101" t="n">
        <f aca="false">$N$42</f>
        <v>14897.8692</v>
      </c>
      <c r="Z69" s="101" t="n">
        <f aca="false">$N$42</f>
        <v>14897.8692</v>
      </c>
      <c r="AA69" s="101" t="n">
        <f aca="false">$N$42</f>
        <v>14897.8692</v>
      </c>
      <c r="AB69" s="101" t="n">
        <f aca="false">$N$42</f>
        <v>14897.8692</v>
      </c>
      <c r="AC69" s="101" t="n">
        <f aca="false">$N$42</f>
        <v>14897.8692</v>
      </c>
      <c r="AD69" s="101" t="n">
        <f aca="false">$N$42</f>
        <v>14897.8692</v>
      </c>
      <c r="AE69" s="101" t="n">
        <f aca="false">$N$42</f>
        <v>14897.8692</v>
      </c>
      <c r="AF69" s="101" t="n">
        <f aca="false">$N$42</f>
        <v>14897.8692</v>
      </c>
      <c r="AG69" s="101" t="n">
        <f aca="false">$N$42</f>
        <v>14897.8692</v>
      </c>
      <c r="AH69" s="101" t="n">
        <f aca="false">$N$42</f>
        <v>14897.8692</v>
      </c>
      <c r="AI69" s="101" t="n">
        <f aca="false">$N$42</f>
        <v>14897.8692</v>
      </c>
      <c r="AJ69" s="101" t="n">
        <f aca="false">$N$42</f>
        <v>14897.8692</v>
      </c>
      <c r="AK69" s="101" t="n">
        <f aca="false">$N$42</f>
        <v>14897.8692</v>
      </c>
      <c r="AL69" s="101" t="n">
        <f aca="false">$N$42</f>
        <v>14897.8692</v>
      </c>
      <c r="AM69" s="101" t="n">
        <f aca="false">$N$42</f>
        <v>14897.8692</v>
      </c>
      <c r="AN69" s="101" t="n">
        <f aca="false">$N$42</f>
        <v>14897.8692</v>
      </c>
    </row>
    <row r="70" customFormat="false" ht="12.95" hidden="false" customHeight="true" outlineLevel="0" collapsed="false">
      <c r="A70" s="142" t="n">
        <v>22</v>
      </c>
      <c r="B70" s="145" t="s">
        <v>304</v>
      </c>
      <c r="C70" s="146"/>
      <c r="D70" s="147"/>
      <c r="E70" s="101" t="n">
        <f aca="false">$N$45/2</f>
        <v>465.14505</v>
      </c>
      <c r="F70" s="101" t="n">
        <f aca="false">$N$45</f>
        <v>930.2901</v>
      </c>
      <c r="G70" s="101" t="n">
        <f aca="false">$N$45</f>
        <v>930.2901</v>
      </c>
      <c r="H70" s="101" t="n">
        <f aca="false">$N$45</f>
        <v>930.2901</v>
      </c>
      <c r="I70" s="101" t="n">
        <f aca="false">$N$45</f>
        <v>930.2901</v>
      </c>
      <c r="J70" s="101" t="n">
        <f aca="false">$N$45</f>
        <v>930.2901</v>
      </c>
      <c r="K70" s="101" t="n">
        <f aca="false">$N$45</f>
        <v>930.2901</v>
      </c>
      <c r="L70" s="101" t="n">
        <f aca="false">$N$45</f>
        <v>930.2901</v>
      </c>
      <c r="M70" s="101" t="n">
        <f aca="false">$N$45</f>
        <v>930.2901</v>
      </c>
      <c r="N70" s="101" t="n">
        <f aca="false">$N$45</f>
        <v>930.2901</v>
      </c>
      <c r="O70" s="101" t="n">
        <f aca="false">$N$45</f>
        <v>930.2901</v>
      </c>
      <c r="P70" s="101" t="n">
        <f aca="false">$N$45</f>
        <v>930.2901</v>
      </c>
      <c r="Q70" s="101" t="n">
        <f aca="false">$N$45</f>
        <v>930.2901</v>
      </c>
      <c r="R70" s="101" t="n">
        <f aca="false">$N$45</f>
        <v>930.2901</v>
      </c>
      <c r="S70" s="101" t="n">
        <f aca="false">$N$45</f>
        <v>930.2901</v>
      </c>
      <c r="T70" s="101" t="n">
        <f aca="false">$N$45</f>
        <v>930.2901</v>
      </c>
      <c r="U70" s="101" t="n">
        <f aca="false">$N$45</f>
        <v>930.2901</v>
      </c>
      <c r="V70" s="101" t="n">
        <f aca="false">$N$45</f>
        <v>930.2901</v>
      </c>
      <c r="W70" s="101" t="n">
        <f aca="false">$N$45</f>
        <v>930.2901</v>
      </c>
      <c r="X70" s="101" t="n">
        <f aca="false">$N$45</f>
        <v>930.2901</v>
      </c>
      <c r="Y70" s="101" t="n">
        <f aca="false">$N$45</f>
        <v>930.2901</v>
      </c>
      <c r="Z70" s="101" t="n">
        <f aca="false">$N$45</f>
        <v>930.2901</v>
      </c>
      <c r="AA70" s="101" t="n">
        <f aca="false">$N$45</f>
        <v>930.2901</v>
      </c>
      <c r="AB70" s="101" t="n">
        <f aca="false">$N$45</f>
        <v>930.2901</v>
      </c>
      <c r="AC70" s="101" t="n">
        <f aca="false">$N$45</f>
        <v>930.2901</v>
      </c>
      <c r="AD70" s="101" t="n">
        <f aca="false">$N$45</f>
        <v>930.2901</v>
      </c>
      <c r="AE70" s="101" t="n">
        <f aca="false">$N$45</f>
        <v>930.2901</v>
      </c>
      <c r="AF70" s="101" t="n">
        <f aca="false">$N$45</f>
        <v>930.2901</v>
      </c>
      <c r="AG70" s="101" t="n">
        <f aca="false">$N$45</f>
        <v>930.2901</v>
      </c>
      <c r="AH70" s="101" t="n">
        <f aca="false">$N$45</f>
        <v>930.2901</v>
      </c>
      <c r="AI70" s="101" t="n">
        <f aca="false">$N$45</f>
        <v>930.2901</v>
      </c>
      <c r="AJ70" s="101" t="n">
        <f aca="false">$N$45</f>
        <v>930.2901</v>
      </c>
      <c r="AK70" s="101" t="n">
        <f aca="false">$N$45</f>
        <v>930.2901</v>
      </c>
      <c r="AL70" s="101" t="n">
        <f aca="false">$N$45</f>
        <v>930.2901</v>
      </c>
      <c r="AM70" s="101" t="n">
        <f aca="false">$N$45</f>
        <v>930.2901</v>
      </c>
      <c r="AN70" s="101" t="n">
        <f aca="false">$N$45</f>
        <v>930.2901</v>
      </c>
    </row>
    <row r="71" customFormat="false" ht="12.95" hidden="false" customHeight="true" outlineLevel="0" collapsed="false">
      <c r="A71" s="142" t="n">
        <v>23</v>
      </c>
      <c r="B71" s="145" t="s">
        <v>305</v>
      </c>
      <c r="C71" s="146"/>
      <c r="D71" s="147"/>
      <c r="E71" s="101" t="n">
        <f aca="false">$N$36/2</f>
        <v>198225.306972</v>
      </c>
      <c r="F71" s="101" t="n">
        <f aca="false">$N$36</f>
        <v>396450.613944</v>
      </c>
      <c r="G71" s="101" t="n">
        <f aca="false">$N$36</f>
        <v>396450.613944</v>
      </c>
      <c r="H71" s="101" t="n">
        <f aca="false">$N$36</f>
        <v>396450.613944</v>
      </c>
      <c r="I71" s="101" t="n">
        <f aca="false">$N$36</f>
        <v>396450.613944</v>
      </c>
      <c r="J71" s="101" t="n">
        <f aca="false">$N$36</f>
        <v>396450.613944</v>
      </c>
      <c r="K71" s="101" t="n">
        <f aca="false">$N$36</f>
        <v>396450.613944</v>
      </c>
      <c r="L71" s="101" t="n">
        <f aca="false">$N$36</f>
        <v>396450.613944</v>
      </c>
      <c r="M71" s="101" t="n">
        <f aca="false">$N$36</f>
        <v>396450.613944</v>
      </c>
      <c r="N71" s="101" t="n">
        <f aca="false">$N$36</f>
        <v>396450.613944</v>
      </c>
      <c r="O71" s="101" t="n">
        <f aca="false">$N$36</f>
        <v>396450.613944</v>
      </c>
      <c r="P71" s="101" t="n">
        <f aca="false">$N$36</f>
        <v>396450.613944</v>
      </c>
      <c r="Q71" s="101" t="n">
        <f aca="false">$N$36</f>
        <v>396450.613944</v>
      </c>
      <c r="R71" s="101" t="n">
        <f aca="false">$N$36</f>
        <v>396450.613944</v>
      </c>
      <c r="S71" s="101" t="n">
        <f aca="false">$N$36</f>
        <v>396450.613944</v>
      </c>
      <c r="T71" s="101" t="n">
        <f aca="false">$N$36</f>
        <v>396450.613944</v>
      </c>
      <c r="U71" s="101" t="n">
        <f aca="false">$N$36</f>
        <v>396450.613944</v>
      </c>
      <c r="V71" s="101" t="n">
        <f aca="false">$N$36</f>
        <v>396450.613944</v>
      </c>
      <c r="W71" s="101" t="n">
        <f aca="false">$N$36</f>
        <v>396450.613944</v>
      </c>
      <c r="X71" s="101" t="n">
        <f aca="false">$N$36</f>
        <v>396450.613944</v>
      </c>
      <c r="Y71" s="101" t="n">
        <f aca="false">$N$36</f>
        <v>396450.613944</v>
      </c>
      <c r="Z71" s="101" t="n">
        <f aca="false">$N$36</f>
        <v>396450.613944</v>
      </c>
      <c r="AA71" s="101" t="n">
        <f aca="false">$N$36</f>
        <v>396450.613944</v>
      </c>
      <c r="AB71" s="101" t="n">
        <f aca="false">$N$36</f>
        <v>396450.613944</v>
      </c>
      <c r="AC71" s="101" t="n">
        <f aca="false">$N$36</f>
        <v>396450.613944</v>
      </c>
      <c r="AD71" s="101" t="n">
        <f aca="false">$N$36</f>
        <v>396450.613944</v>
      </c>
      <c r="AE71" s="101" t="n">
        <f aca="false">$N$36</f>
        <v>396450.613944</v>
      </c>
      <c r="AF71" s="101" t="n">
        <f aca="false">$N$36</f>
        <v>396450.613944</v>
      </c>
      <c r="AG71" s="101" t="n">
        <f aca="false">$N$36</f>
        <v>396450.613944</v>
      </c>
      <c r="AH71" s="101" t="n">
        <f aca="false">$N$36</f>
        <v>396450.613944</v>
      </c>
      <c r="AI71" s="101" t="n">
        <f aca="false">$N$36</f>
        <v>396450.613944</v>
      </c>
      <c r="AJ71" s="101" t="n">
        <f aca="false">$N$36</f>
        <v>396450.613944</v>
      </c>
      <c r="AK71" s="101" t="n">
        <f aca="false">$N$36</f>
        <v>396450.613944</v>
      </c>
      <c r="AL71" s="101" t="n">
        <f aca="false">$N$36</f>
        <v>396450.613944</v>
      </c>
      <c r="AM71" s="101" t="n">
        <f aca="false">$N$36</f>
        <v>396450.613944</v>
      </c>
      <c r="AN71" s="101" t="n">
        <f aca="false">$N$36</f>
        <v>396450.613944</v>
      </c>
    </row>
    <row r="72" customFormat="false" ht="12.95" hidden="false" customHeight="true" outlineLevel="0" collapsed="false">
      <c r="A72" s="142" t="n">
        <v>24</v>
      </c>
      <c r="B72" s="143" t="s">
        <v>306</v>
      </c>
      <c r="C72" s="149"/>
      <c r="D72" s="149"/>
      <c r="E72" s="101" t="n">
        <f aca="false">$S$34/2</f>
        <v>552798.32832</v>
      </c>
      <c r="F72" s="101" t="n">
        <f aca="false">$S$34</f>
        <v>1105596.65664</v>
      </c>
      <c r="G72" s="101" t="n">
        <f aca="false">$S$34</f>
        <v>1105596.65664</v>
      </c>
      <c r="H72" s="101" t="n">
        <f aca="false">$S$34</f>
        <v>1105596.65664</v>
      </c>
      <c r="I72" s="101" t="n">
        <f aca="false">$S$34</f>
        <v>1105596.65664</v>
      </c>
      <c r="J72" s="101" t="n">
        <f aca="false">$S$34</f>
        <v>1105596.65664</v>
      </c>
      <c r="K72" s="101" t="n">
        <f aca="false">$S$34</f>
        <v>1105596.65664</v>
      </c>
      <c r="L72" s="101" t="n">
        <f aca="false">$S$34</f>
        <v>1105596.65664</v>
      </c>
      <c r="M72" s="101" t="n">
        <f aca="false">$S$34</f>
        <v>1105596.65664</v>
      </c>
      <c r="N72" s="101" t="n">
        <f aca="false">$S$34</f>
        <v>1105596.65664</v>
      </c>
      <c r="O72" s="101" t="n">
        <f aca="false">$S$34</f>
        <v>1105596.65664</v>
      </c>
      <c r="P72" s="101" t="n">
        <f aca="false">$S$34</f>
        <v>1105596.65664</v>
      </c>
      <c r="Q72" s="101" t="n">
        <f aca="false">$S$34</f>
        <v>1105596.65664</v>
      </c>
      <c r="R72" s="101" t="n">
        <f aca="false">$S$34</f>
        <v>1105596.65664</v>
      </c>
      <c r="S72" s="101" t="n">
        <f aca="false">$S$34</f>
        <v>1105596.65664</v>
      </c>
      <c r="T72" s="101" t="n">
        <f aca="false">$S$34</f>
        <v>1105596.65664</v>
      </c>
      <c r="U72" s="101" t="n">
        <f aca="false">$S$34</f>
        <v>1105596.65664</v>
      </c>
      <c r="V72" s="101" t="n">
        <f aca="false">$S$34</f>
        <v>1105596.65664</v>
      </c>
      <c r="W72" s="101" t="n">
        <f aca="false">$S$34</f>
        <v>1105596.65664</v>
      </c>
      <c r="X72" s="101" t="n">
        <f aca="false">$S$34</f>
        <v>1105596.65664</v>
      </c>
      <c r="Y72" s="101" t="n">
        <f aca="false">$S$34</f>
        <v>1105596.65664</v>
      </c>
      <c r="Z72" s="101" t="n">
        <f aca="false">$S$34</f>
        <v>1105596.65664</v>
      </c>
      <c r="AA72" s="101" t="n">
        <f aca="false">$S$34</f>
        <v>1105596.65664</v>
      </c>
      <c r="AB72" s="101" t="n">
        <f aca="false">$S$34</f>
        <v>1105596.65664</v>
      </c>
      <c r="AC72" s="101" t="n">
        <f aca="false">$S$34</f>
        <v>1105596.65664</v>
      </c>
      <c r="AD72" s="101" t="n">
        <f aca="false">$S$34</f>
        <v>1105596.65664</v>
      </c>
      <c r="AE72" s="101" t="n">
        <f aca="false">$S$34</f>
        <v>1105596.65664</v>
      </c>
      <c r="AF72" s="101" t="n">
        <f aca="false">$S$34</f>
        <v>1105596.65664</v>
      </c>
      <c r="AG72" s="101" t="n">
        <f aca="false">$S$34</f>
        <v>1105596.65664</v>
      </c>
      <c r="AH72" s="101" t="n">
        <f aca="false">$S$34</f>
        <v>1105596.65664</v>
      </c>
      <c r="AI72" s="101" t="n">
        <f aca="false">$S$34</f>
        <v>1105596.65664</v>
      </c>
      <c r="AJ72" s="101" t="n">
        <f aca="false">$S$34</f>
        <v>1105596.65664</v>
      </c>
      <c r="AK72" s="101" t="n">
        <f aca="false">$S$34</f>
        <v>1105596.65664</v>
      </c>
      <c r="AL72" s="101" t="n">
        <f aca="false">$S$34</f>
        <v>1105596.65664</v>
      </c>
      <c r="AM72" s="101" t="n">
        <f aca="false">$S$34</f>
        <v>1105596.65664</v>
      </c>
      <c r="AN72" s="144" t="n">
        <f aca="false">$S$34</f>
        <v>1105596.65664</v>
      </c>
    </row>
    <row r="73" customFormat="false" ht="12.95" hidden="false" customHeight="true" outlineLevel="0" collapsed="false">
      <c r="A73" s="142" t="n">
        <v>25</v>
      </c>
      <c r="B73" s="143" t="s">
        <v>307</v>
      </c>
      <c r="C73" s="143"/>
      <c r="D73" s="143"/>
      <c r="E73" s="101" t="n">
        <v>0</v>
      </c>
      <c r="F73" s="101" t="n">
        <v>0</v>
      </c>
      <c r="G73" s="101" t="n">
        <v>0</v>
      </c>
      <c r="H73" s="101" t="n">
        <v>0</v>
      </c>
      <c r="I73" s="101" t="n">
        <v>0</v>
      </c>
      <c r="J73" s="101" t="n">
        <v>0</v>
      </c>
      <c r="K73" s="101" t="n">
        <v>0</v>
      </c>
      <c r="L73" s="101" t="n">
        <v>0</v>
      </c>
      <c r="M73" s="101" t="n">
        <f aca="false">$S$36</f>
        <v>6300000</v>
      </c>
      <c r="N73" s="101" t="n">
        <v>0</v>
      </c>
      <c r="O73" s="101" t="n">
        <v>0</v>
      </c>
      <c r="P73" s="101" t="n">
        <v>0</v>
      </c>
      <c r="Q73" s="101" t="n">
        <v>0</v>
      </c>
      <c r="R73" s="101" t="n">
        <v>0</v>
      </c>
      <c r="S73" s="101" t="n">
        <v>0</v>
      </c>
      <c r="T73" s="101" t="n">
        <v>0</v>
      </c>
      <c r="U73" s="101" t="n">
        <f aca="false">$S$36</f>
        <v>6300000</v>
      </c>
      <c r="V73" s="101" t="n">
        <v>0</v>
      </c>
      <c r="W73" s="101" t="n">
        <v>0</v>
      </c>
      <c r="X73" s="101" t="n">
        <v>0</v>
      </c>
      <c r="Y73" s="101" t="n">
        <v>0</v>
      </c>
      <c r="Z73" s="101" t="n">
        <v>0</v>
      </c>
      <c r="AA73" s="101" t="n">
        <v>0</v>
      </c>
      <c r="AB73" s="101" t="n">
        <v>0</v>
      </c>
      <c r="AC73" s="101" t="n">
        <f aca="false">$S$36</f>
        <v>6300000</v>
      </c>
      <c r="AD73" s="101" t="n">
        <v>0</v>
      </c>
      <c r="AE73" s="101" t="n">
        <v>0</v>
      </c>
      <c r="AF73" s="101" t="n">
        <v>0</v>
      </c>
      <c r="AG73" s="101" t="n">
        <v>0</v>
      </c>
      <c r="AH73" s="101" t="n">
        <v>0</v>
      </c>
      <c r="AI73" s="101" t="n">
        <v>0</v>
      </c>
      <c r="AJ73" s="101" t="n">
        <v>0</v>
      </c>
      <c r="AK73" s="101" t="n">
        <f aca="false">$S$36</f>
        <v>6300000</v>
      </c>
      <c r="AL73" s="101" t="n">
        <v>0</v>
      </c>
      <c r="AM73" s="101" t="n">
        <v>0</v>
      </c>
      <c r="AN73" s="144" t="n">
        <v>0</v>
      </c>
    </row>
    <row r="74" customFormat="false" ht="12.95" hidden="false" customHeight="true" outlineLevel="0" collapsed="false">
      <c r="A74" s="142" t="n">
        <v>26</v>
      </c>
      <c r="B74" s="145" t="s">
        <v>308</v>
      </c>
      <c r="C74" s="146"/>
      <c r="D74" s="147"/>
      <c r="E74" s="101" t="n">
        <v>0</v>
      </c>
      <c r="F74" s="101" t="n">
        <v>0</v>
      </c>
      <c r="G74" s="101" t="n">
        <v>0</v>
      </c>
      <c r="H74" s="101" t="n">
        <v>0</v>
      </c>
      <c r="I74" s="101" t="n">
        <v>0</v>
      </c>
      <c r="J74" s="101" t="n">
        <v>0</v>
      </c>
      <c r="K74" s="101" t="n">
        <v>0</v>
      </c>
      <c r="L74" s="101" t="n">
        <f aca="false">$AC$33</f>
        <v>4419000</v>
      </c>
      <c r="M74" s="101" t="n">
        <v>0</v>
      </c>
      <c r="N74" s="101" t="n">
        <v>0</v>
      </c>
      <c r="O74" s="101" t="n">
        <v>0</v>
      </c>
      <c r="P74" s="101" t="n">
        <v>0</v>
      </c>
      <c r="Q74" s="101" t="n">
        <v>0</v>
      </c>
      <c r="R74" s="101" t="n">
        <v>0</v>
      </c>
      <c r="S74" s="101" t="n">
        <f aca="false">$AC$33</f>
        <v>4419000</v>
      </c>
      <c r="T74" s="101" t="n">
        <v>0</v>
      </c>
      <c r="U74" s="101" t="n">
        <v>0</v>
      </c>
      <c r="V74" s="101" t="n">
        <v>0</v>
      </c>
      <c r="W74" s="101" t="n">
        <v>0</v>
      </c>
      <c r="X74" s="101" t="n">
        <v>0</v>
      </c>
      <c r="Y74" s="101" t="n">
        <v>0</v>
      </c>
      <c r="Z74" s="101" t="n">
        <f aca="false">$AC$33</f>
        <v>4419000</v>
      </c>
      <c r="AA74" s="101" t="n">
        <v>0</v>
      </c>
      <c r="AB74" s="101" t="n">
        <v>0</v>
      </c>
      <c r="AC74" s="101" t="n">
        <v>0</v>
      </c>
      <c r="AD74" s="101" t="n">
        <v>0</v>
      </c>
      <c r="AE74" s="101" t="n">
        <v>0</v>
      </c>
      <c r="AF74" s="101" t="n">
        <v>0</v>
      </c>
      <c r="AG74" s="101" t="n">
        <f aca="false">$AC$33</f>
        <v>4419000</v>
      </c>
      <c r="AH74" s="101" t="n">
        <v>0</v>
      </c>
      <c r="AI74" s="101" t="n">
        <v>0</v>
      </c>
      <c r="AJ74" s="101" t="n">
        <v>0</v>
      </c>
      <c r="AK74" s="101" t="n">
        <v>0</v>
      </c>
      <c r="AL74" s="101" t="n">
        <v>0</v>
      </c>
      <c r="AM74" s="101" t="n">
        <v>0</v>
      </c>
      <c r="AN74" s="101" t="n">
        <v>0</v>
      </c>
    </row>
    <row r="75" customFormat="false" ht="12.95" hidden="false" customHeight="true" outlineLevel="0" collapsed="false">
      <c r="A75" s="142" t="n">
        <v>27</v>
      </c>
      <c r="B75" s="145" t="s">
        <v>309</v>
      </c>
      <c r="C75" s="146"/>
      <c r="D75" s="147"/>
      <c r="E75" s="101" t="n">
        <f aca="false">$AC$37/2</f>
        <v>206477.520733304</v>
      </c>
      <c r="F75" s="101" t="n">
        <f aca="false">$AC$37</f>
        <v>412955.041466608</v>
      </c>
      <c r="G75" s="101" t="n">
        <f aca="false">$AC$37</f>
        <v>412955.041466608</v>
      </c>
      <c r="H75" s="101" t="n">
        <f aca="false">$AC$37</f>
        <v>412955.041466608</v>
      </c>
      <c r="I75" s="101" t="n">
        <f aca="false">$AC$37</f>
        <v>412955.041466608</v>
      </c>
      <c r="J75" s="101" t="n">
        <f aca="false">$AC$37</f>
        <v>412955.041466608</v>
      </c>
      <c r="K75" s="101" t="n">
        <f aca="false">$AC$37</f>
        <v>412955.041466608</v>
      </c>
      <c r="L75" s="101" t="n">
        <f aca="false">$AC$37</f>
        <v>412955.041466608</v>
      </c>
      <c r="M75" s="101" t="n">
        <f aca="false">$AC$37</f>
        <v>412955.041466608</v>
      </c>
      <c r="N75" s="101" t="n">
        <f aca="false">$AC$37</f>
        <v>412955.041466608</v>
      </c>
      <c r="O75" s="101" t="n">
        <f aca="false">$AC$37</f>
        <v>412955.041466608</v>
      </c>
      <c r="P75" s="101" t="n">
        <f aca="false">$AC$37</f>
        <v>412955.041466608</v>
      </c>
      <c r="Q75" s="101" t="n">
        <f aca="false">$AC$37</f>
        <v>412955.041466608</v>
      </c>
      <c r="R75" s="101" t="n">
        <f aca="false">$AC$37</f>
        <v>412955.041466608</v>
      </c>
      <c r="S75" s="101" t="n">
        <f aca="false">$AC$37</f>
        <v>412955.041466608</v>
      </c>
      <c r="T75" s="101" t="n">
        <f aca="false">$AC$37</f>
        <v>412955.041466608</v>
      </c>
      <c r="U75" s="101" t="n">
        <f aca="false">$AC$37</f>
        <v>412955.041466608</v>
      </c>
      <c r="V75" s="101" t="n">
        <f aca="false">$AC$37</f>
        <v>412955.041466608</v>
      </c>
      <c r="W75" s="101" t="n">
        <f aca="false">$AC$37</f>
        <v>412955.041466608</v>
      </c>
      <c r="X75" s="101" t="n">
        <f aca="false">$AC$37</f>
        <v>412955.041466608</v>
      </c>
      <c r="Y75" s="101" t="n">
        <f aca="false">$AC$37</f>
        <v>412955.041466608</v>
      </c>
      <c r="Z75" s="101" t="n">
        <f aca="false">$AC$37</f>
        <v>412955.041466608</v>
      </c>
      <c r="AA75" s="101" t="n">
        <f aca="false">$AC$37</f>
        <v>412955.041466608</v>
      </c>
      <c r="AB75" s="101" t="n">
        <f aca="false">$AC$37</f>
        <v>412955.041466608</v>
      </c>
      <c r="AC75" s="101" t="n">
        <f aca="false">$AC$37</f>
        <v>412955.041466608</v>
      </c>
      <c r="AD75" s="101" t="n">
        <f aca="false">$AC$37</f>
        <v>412955.041466608</v>
      </c>
      <c r="AE75" s="101" t="n">
        <f aca="false">$AC$37</f>
        <v>412955.041466608</v>
      </c>
      <c r="AF75" s="101" t="n">
        <f aca="false">$AC$37</f>
        <v>412955.041466608</v>
      </c>
      <c r="AG75" s="101" t="n">
        <f aca="false">$AC$37</f>
        <v>412955.041466608</v>
      </c>
      <c r="AH75" s="101" t="n">
        <f aca="false">$AC$37</f>
        <v>412955.041466608</v>
      </c>
      <c r="AI75" s="101" t="n">
        <f aca="false">$AC$37</f>
        <v>412955.041466608</v>
      </c>
      <c r="AJ75" s="101" t="n">
        <f aca="false">$AC$37</f>
        <v>412955.041466608</v>
      </c>
      <c r="AK75" s="101" t="n">
        <f aca="false">$AC$37</f>
        <v>412955.041466608</v>
      </c>
      <c r="AL75" s="101" t="n">
        <f aca="false">$AC$37</f>
        <v>412955.041466608</v>
      </c>
      <c r="AM75" s="101" t="n">
        <f aca="false">$AC$37</f>
        <v>412955.041466608</v>
      </c>
      <c r="AN75" s="101" t="n">
        <f aca="false">$AC$37</f>
        <v>412955.041466608</v>
      </c>
    </row>
    <row r="76" customFormat="false" ht="12.95" hidden="false" customHeight="true" outlineLevel="0" collapsed="false">
      <c r="A76" s="142" t="n">
        <v>28</v>
      </c>
      <c r="B76" s="143" t="s">
        <v>310</v>
      </c>
      <c r="C76" s="143"/>
      <c r="D76" s="143"/>
      <c r="E76" s="101" t="n">
        <v>0</v>
      </c>
      <c r="F76" s="101" t="n">
        <v>0</v>
      </c>
      <c r="G76" s="101" t="n">
        <f aca="false">$X$31</f>
        <v>53150</v>
      </c>
      <c r="H76" s="101" t="n">
        <v>0</v>
      </c>
      <c r="I76" s="101" t="n">
        <f aca="false">$X$31</f>
        <v>53150</v>
      </c>
      <c r="J76" s="101" t="n">
        <v>0</v>
      </c>
      <c r="K76" s="101" t="n">
        <f aca="false">$X$31</f>
        <v>53150</v>
      </c>
      <c r="L76" s="101" t="n">
        <v>0</v>
      </c>
      <c r="M76" s="101" t="n">
        <f aca="false">$X$31</f>
        <v>53150</v>
      </c>
      <c r="N76" s="101" t="n">
        <v>0</v>
      </c>
      <c r="O76" s="101" t="n">
        <f aca="false">$X$31</f>
        <v>53150</v>
      </c>
      <c r="P76" s="101" t="n">
        <v>0</v>
      </c>
      <c r="Q76" s="101" t="n">
        <f aca="false">$X$31</f>
        <v>53150</v>
      </c>
      <c r="R76" s="101" t="n">
        <v>0</v>
      </c>
      <c r="S76" s="101" t="n">
        <f aca="false">$X$31</f>
        <v>53150</v>
      </c>
      <c r="T76" s="101" t="n">
        <v>0</v>
      </c>
      <c r="U76" s="101" t="n">
        <f aca="false">$X$31</f>
        <v>53150</v>
      </c>
      <c r="V76" s="101" t="n">
        <v>0</v>
      </c>
      <c r="W76" s="101" t="n">
        <f aca="false">$X$31</f>
        <v>53150</v>
      </c>
      <c r="X76" s="101" t="n">
        <v>0</v>
      </c>
      <c r="Y76" s="101" t="n">
        <f aca="false">$X$31</f>
        <v>53150</v>
      </c>
      <c r="Z76" s="101" t="n">
        <v>0</v>
      </c>
      <c r="AA76" s="101" t="n">
        <f aca="false">$X$31</f>
        <v>53150</v>
      </c>
      <c r="AB76" s="101" t="n">
        <v>0</v>
      </c>
      <c r="AC76" s="101" t="n">
        <f aca="false">$X$31</f>
        <v>53150</v>
      </c>
      <c r="AD76" s="101" t="n">
        <v>0</v>
      </c>
      <c r="AE76" s="101" t="n">
        <f aca="false">$X$31</f>
        <v>53150</v>
      </c>
      <c r="AF76" s="101" t="n">
        <v>0</v>
      </c>
      <c r="AG76" s="101" t="n">
        <f aca="false">$X$31</f>
        <v>53150</v>
      </c>
      <c r="AH76" s="101" t="n">
        <v>0</v>
      </c>
      <c r="AI76" s="101" t="n">
        <f aca="false">$X$31</f>
        <v>53150</v>
      </c>
      <c r="AJ76" s="101" t="n">
        <v>0</v>
      </c>
      <c r="AK76" s="101" t="n">
        <f aca="false">$X$31</f>
        <v>53150</v>
      </c>
      <c r="AL76" s="101" t="n">
        <v>0</v>
      </c>
      <c r="AM76" s="101" t="n">
        <f aca="false">$X$31</f>
        <v>53150</v>
      </c>
      <c r="AN76" s="144" t="n">
        <v>0</v>
      </c>
      <c r="AO76" s="109"/>
    </row>
    <row r="77" customFormat="false" ht="12.95" hidden="false" customHeight="true" outlineLevel="0" collapsed="false">
      <c r="A77" s="142" t="n">
        <v>29</v>
      </c>
      <c r="B77" s="143" t="s">
        <v>311</v>
      </c>
      <c r="C77" s="143"/>
      <c r="D77" s="143"/>
      <c r="E77" s="101" t="n">
        <v>0</v>
      </c>
      <c r="F77" s="101" t="n">
        <v>0</v>
      </c>
      <c r="G77" s="101" t="n">
        <f aca="false">$X$32</f>
        <v>106650</v>
      </c>
      <c r="H77" s="101" t="n">
        <v>0</v>
      </c>
      <c r="I77" s="101" t="n">
        <f aca="false">$X$32</f>
        <v>106650</v>
      </c>
      <c r="J77" s="101" t="n">
        <v>0</v>
      </c>
      <c r="K77" s="101" t="n">
        <f aca="false">$X$32</f>
        <v>106650</v>
      </c>
      <c r="L77" s="101" t="n">
        <v>0</v>
      </c>
      <c r="M77" s="101" t="n">
        <f aca="false">$X$32</f>
        <v>106650</v>
      </c>
      <c r="N77" s="101" t="n">
        <v>0</v>
      </c>
      <c r="O77" s="101" t="n">
        <f aca="false">$X$32</f>
        <v>106650</v>
      </c>
      <c r="P77" s="101" t="n">
        <v>0</v>
      </c>
      <c r="Q77" s="101" t="n">
        <f aca="false">$X$32</f>
        <v>106650</v>
      </c>
      <c r="R77" s="101" t="n">
        <v>0</v>
      </c>
      <c r="S77" s="101" t="n">
        <f aca="false">$X$32</f>
        <v>106650</v>
      </c>
      <c r="T77" s="101" t="n">
        <v>0</v>
      </c>
      <c r="U77" s="101" t="n">
        <f aca="false">$X$32</f>
        <v>106650</v>
      </c>
      <c r="V77" s="101" t="n">
        <v>0</v>
      </c>
      <c r="W77" s="101" t="n">
        <f aca="false">$X$32</f>
        <v>106650</v>
      </c>
      <c r="X77" s="101" t="n">
        <v>0</v>
      </c>
      <c r="Y77" s="101" t="n">
        <f aca="false">$X$32</f>
        <v>106650</v>
      </c>
      <c r="Z77" s="101" t="n">
        <v>0</v>
      </c>
      <c r="AA77" s="101" t="n">
        <f aca="false">$X$32</f>
        <v>106650</v>
      </c>
      <c r="AB77" s="101" t="n">
        <v>0</v>
      </c>
      <c r="AC77" s="101" t="n">
        <f aca="false">$X$32</f>
        <v>106650</v>
      </c>
      <c r="AD77" s="101" t="n">
        <v>0</v>
      </c>
      <c r="AE77" s="101" t="n">
        <f aca="false">$X$32</f>
        <v>106650</v>
      </c>
      <c r="AF77" s="101" t="n">
        <v>0</v>
      </c>
      <c r="AG77" s="101" t="n">
        <f aca="false">$X$32</f>
        <v>106650</v>
      </c>
      <c r="AH77" s="101" t="n">
        <v>0</v>
      </c>
      <c r="AI77" s="101" t="n">
        <f aca="false">$X$32</f>
        <v>106650</v>
      </c>
      <c r="AJ77" s="101" t="n">
        <v>0</v>
      </c>
      <c r="AK77" s="101" t="n">
        <f aca="false">$X$32</f>
        <v>106650</v>
      </c>
      <c r="AL77" s="101" t="n">
        <v>0</v>
      </c>
      <c r="AM77" s="101" t="n">
        <f aca="false">$X$32</f>
        <v>106650</v>
      </c>
      <c r="AN77" s="144" t="n">
        <v>0</v>
      </c>
      <c r="AO77" s="109"/>
    </row>
    <row r="78" customFormat="false" ht="12.95" hidden="false" customHeight="true" outlineLevel="0" collapsed="false">
      <c r="A78" s="142" t="n">
        <v>30</v>
      </c>
      <c r="B78" s="143" t="s">
        <v>64</v>
      </c>
      <c r="C78" s="143"/>
      <c r="D78" s="143"/>
      <c r="E78" s="101" t="n">
        <f aca="false">$I$29/2</f>
        <v>0</v>
      </c>
      <c r="F78" s="101" t="n">
        <f aca="false">$I$29</f>
        <v>0</v>
      </c>
      <c r="G78" s="101" t="n">
        <f aca="false">$I$29</f>
        <v>0</v>
      </c>
      <c r="H78" s="101" t="n">
        <f aca="false">$I$29</f>
        <v>0</v>
      </c>
      <c r="I78" s="101" t="n">
        <f aca="false">$I$29</f>
        <v>0</v>
      </c>
      <c r="J78" s="101" t="n">
        <f aca="false">$I$29</f>
        <v>0</v>
      </c>
      <c r="K78" s="101" t="n">
        <f aca="false">$I$29</f>
        <v>0</v>
      </c>
      <c r="L78" s="101" t="n">
        <f aca="false">$I$29</f>
        <v>0</v>
      </c>
      <c r="M78" s="101" t="n">
        <f aca="false">$I$29</f>
        <v>0</v>
      </c>
      <c r="N78" s="101" t="n">
        <f aca="false">$I$29</f>
        <v>0</v>
      </c>
      <c r="O78" s="101" t="n">
        <f aca="false">$I$29</f>
        <v>0</v>
      </c>
      <c r="P78" s="101" t="n">
        <f aca="false">$I$29</f>
        <v>0</v>
      </c>
      <c r="Q78" s="101" t="n">
        <f aca="false">$I$29</f>
        <v>0</v>
      </c>
      <c r="R78" s="101" t="n">
        <f aca="false">$I$29</f>
        <v>0</v>
      </c>
      <c r="S78" s="101" t="n">
        <f aca="false">$I$29</f>
        <v>0</v>
      </c>
      <c r="T78" s="101" t="n">
        <f aca="false">$I$29</f>
        <v>0</v>
      </c>
      <c r="U78" s="101" t="n">
        <f aca="false">$I$29</f>
        <v>0</v>
      </c>
      <c r="V78" s="101" t="n">
        <f aca="false">$I$29</f>
        <v>0</v>
      </c>
      <c r="W78" s="101" t="n">
        <f aca="false">$I$29</f>
        <v>0</v>
      </c>
      <c r="X78" s="101" t="n">
        <f aca="false">$I$29</f>
        <v>0</v>
      </c>
      <c r="Y78" s="101" t="n">
        <f aca="false">$I$29</f>
        <v>0</v>
      </c>
      <c r="Z78" s="101" t="n">
        <f aca="false">$I$29</f>
        <v>0</v>
      </c>
      <c r="AA78" s="101" t="n">
        <f aca="false">$I$29</f>
        <v>0</v>
      </c>
      <c r="AB78" s="101" t="n">
        <f aca="false">$I$29</f>
        <v>0</v>
      </c>
      <c r="AC78" s="101" t="n">
        <f aca="false">$I$29</f>
        <v>0</v>
      </c>
      <c r="AD78" s="101" t="n">
        <f aca="false">$I$29</f>
        <v>0</v>
      </c>
      <c r="AE78" s="101" t="n">
        <f aca="false">$I$29</f>
        <v>0</v>
      </c>
      <c r="AF78" s="101" t="n">
        <f aca="false">$I$29</f>
        <v>0</v>
      </c>
      <c r="AG78" s="101" t="n">
        <f aca="false">$I$29</f>
        <v>0</v>
      </c>
      <c r="AH78" s="101" t="n">
        <f aca="false">$I$29</f>
        <v>0</v>
      </c>
      <c r="AI78" s="101" t="n">
        <f aca="false">$I$29</f>
        <v>0</v>
      </c>
      <c r="AJ78" s="101" t="n">
        <f aca="false">$I$29</f>
        <v>0</v>
      </c>
      <c r="AK78" s="101" t="n">
        <f aca="false">$I$29</f>
        <v>0</v>
      </c>
      <c r="AL78" s="101" t="n">
        <f aca="false">$I$29</f>
        <v>0</v>
      </c>
      <c r="AM78" s="101" t="n">
        <f aca="false">$I$29</f>
        <v>0</v>
      </c>
      <c r="AN78" s="144" t="n">
        <f aca="false">$I$29</f>
        <v>0</v>
      </c>
    </row>
    <row r="79" customFormat="false" ht="12.95" hidden="false" customHeight="true" outlineLevel="0" collapsed="false">
      <c r="A79" s="142" t="n">
        <v>31</v>
      </c>
      <c r="B79" s="150" t="s">
        <v>312</v>
      </c>
      <c r="C79" s="150"/>
      <c r="D79" s="150"/>
      <c r="E79" s="151" t="n">
        <f aca="false">$I$34/2</f>
        <v>30000</v>
      </c>
      <c r="F79" s="151" t="n">
        <f aca="false">$I$34</f>
        <v>60000</v>
      </c>
      <c r="G79" s="151" t="n">
        <f aca="false">$I$34</f>
        <v>60000</v>
      </c>
      <c r="H79" s="151" t="n">
        <f aca="false">$I$34</f>
        <v>60000</v>
      </c>
      <c r="I79" s="151" t="n">
        <f aca="false">$I$34</f>
        <v>60000</v>
      </c>
      <c r="J79" s="151" t="n">
        <f aca="false">$I$34</f>
        <v>60000</v>
      </c>
      <c r="K79" s="151" t="n">
        <f aca="false">$I$34</f>
        <v>60000</v>
      </c>
      <c r="L79" s="151" t="n">
        <f aca="false">$I$34</f>
        <v>60000</v>
      </c>
      <c r="M79" s="151" t="n">
        <f aca="false">$I$34</f>
        <v>60000</v>
      </c>
      <c r="N79" s="151" t="n">
        <f aca="false">$I$34</f>
        <v>60000</v>
      </c>
      <c r="O79" s="151" t="n">
        <f aca="false">$I$34</f>
        <v>60000</v>
      </c>
      <c r="P79" s="151" t="n">
        <f aca="false">$I$34</f>
        <v>60000</v>
      </c>
      <c r="Q79" s="151" t="n">
        <f aca="false">$I$34</f>
        <v>60000</v>
      </c>
      <c r="R79" s="151" t="n">
        <f aca="false">$I$34</f>
        <v>60000</v>
      </c>
      <c r="S79" s="151" t="n">
        <f aca="false">$I$34</f>
        <v>60000</v>
      </c>
      <c r="T79" s="151" t="n">
        <f aca="false">$I$34</f>
        <v>60000</v>
      </c>
      <c r="U79" s="151" t="n">
        <f aca="false">$I$34</f>
        <v>60000</v>
      </c>
      <c r="V79" s="151" t="n">
        <f aca="false">$I$34</f>
        <v>60000</v>
      </c>
      <c r="W79" s="151" t="n">
        <f aca="false">$I$34</f>
        <v>60000</v>
      </c>
      <c r="X79" s="151" t="n">
        <f aca="false">$I$34</f>
        <v>60000</v>
      </c>
      <c r="Y79" s="151" t="n">
        <f aca="false">$I$34</f>
        <v>60000</v>
      </c>
      <c r="Z79" s="151" t="n">
        <f aca="false">$I$34</f>
        <v>60000</v>
      </c>
      <c r="AA79" s="151" t="n">
        <f aca="false">$I$34</f>
        <v>60000</v>
      </c>
      <c r="AB79" s="151" t="n">
        <f aca="false">$I$34</f>
        <v>60000</v>
      </c>
      <c r="AC79" s="151" t="n">
        <f aca="false">$I$34</f>
        <v>60000</v>
      </c>
      <c r="AD79" s="151" t="n">
        <f aca="false">$I$34</f>
        <v>60000</v>
      </c>
      <c r="AE79" s="151" t="n">
        <f aca="false">$I$34</f>
        <v>60000</v>
      </c>
      <c r="AF79" s="151" t="n">
        <f aca="false">$I$34</f>
        <v>60000</v>
      </c>
      <c r="AG79" s="151" t="n">
        <f aca="false">$I$34</f>
        <v>60000</v>
      </c>
      <c r="AH79" s="151" t="n">
        <f aca="false">$I$34</f>
        <v>60000</v>
      </c>
      <c r="AI79" s="151" t="n">
        <f aca="false">$I$34</f>
        <v>60000</v>
      </c>
      <c r="AJ79" s="151" t="n">
        <f aca="false">$I$34</f>
        <v>60000</v>
      </c>
      <c r="AK79" s="151" t="n">
        <f aca="false">$I$34</f>
        <v>60000</v>
      </c>
      <c r="AL79" s="151" t="n">
        <f aca="false">$I$34</f>
        <v>60000</v>
      </c>
      <c r="AM79" s="151" t="n">
        <f aca="false">$I$34</f>
        <v>60000</v>
      </c>
      <c r="AN79" s="152" t="n">
        <f aca="false">$I$34</f>
        <v>60000</v>
      </c>
    </row>
    <row r="80" customFormat="false" ht="12.95" hidden="false" customHeight="true" outlineLevel="0" collapsed="false">
      <c r="A80" s="153"/>
      <c r="B80" s="154" t="s">
        <v>313</v>
      </c>
      <c r="C80" s="154"/>
      <c r="D80" s="154"/>
      <c r="E80" s="155" t="n">
        <f aca="false">SUM(E49:E79)</f>
        <v>91386462.4450061</v>
      </c>
      <c r="F80" s="155" t="n">
        <f aca="false">SUM(F49:F79)</f>
        <v>6172924.89001221</v>
      </c>
      <c r="G80" s="155" t="n">
        <f aca="false">SUM(G49:G79)</f>
        <v>6332724.89001221</v>
      </c>
      <c r="H80" s="155" t="n">
        <f aca="false">SUM(H49:H79)</f>
        <v>6172924.89001221</v>
      </c>
      <c r="I80" s="155" t="n">
        <f aca="false">SUM(I49:I79)</f>
        <v>6332724.89001221</v>
      </c>
      <c r="J80" s="155" t="n">
        <f aca="false">SUM(J49:J79)</f>
        <v>9499324.89001221</v>
      </c>
      <c r="K80" s="155" t="n">
        <f aca="false">SUM(K49:K79)</f>
        <v>6332724.89001221</v>
      </c>
      <c r="L80" s="155" t="n">
        <f aca="false">SUM(L49:L79)</f>
        <v>13038544.8900122</v>
      </c>
      <c r="M80" s="155" t="n">
        <f aca="false">SUM(M49:M79)</f>
        <v>12632724.8900122</v>
      </c>
      <c r="N80" s="155" t="n">
        <f aca="false">SUM(N49:N79)</f>
        <v>6172924.89001221</v>
      </c>
      <c r="O80" s="155" t="n">
        <f aca="false">SUM(O49:O79)</f>
        <v>9659124.89001221</v>
      </c>
      <c r="P80" s="155" t="n">
        <f aca="false">SUM(P49:P79)</f>
        <v>6172924.89001221</v>
      </c>
      <c r="Q80" s="155" t="n">
        <f aca="false">SUM(Q49:Q79)</f>
        <v>6332724.89001221</v>
      </c>
      <c r="R80" s="155" t="n">
        <f aca="false">SUM(R49:R79)</f>
        <v>6172924.89001221</v>
      </c>
      <c r="S80" s="155" t="n">
        <f aca="false">SUM(S49:S79)</f>
        <v>13198344.8900122</v>
      </c>
      <c r="T80" s="155" t="n">
        <f aca="false">SUM(T49:T79)</f>
        <v>9499324.89001221</v>
      </c>
      <c r="U80" s="155" t="n">
        <f aca="false">SUM(U49:U79)</f>
        <v>12632724.8900122</v>
      </c>
      <c r="V80" s="155" t="n">
        <f aca="false">SUM(V49:V79)</f>
        <v>6172924.89001221</v>
      </c>
      <c r="W80" s="155" t="n">
        <f aca="false">SUM(W49:W79)</f>
        <v>6332724.89001221</v>
      </c>
      <c r="X80" s="155" t="n">
        <f aca="false">SUM(X49:X79)</f>
        <v>6172924.89001221</v>
      </c>
      <c r="Y80" s="155" t="n">
        <f aca="false">SUM(Y49:Y79)</f>
        <v>9659124.89001221</v>
      </c>
      <c r="Z80" s="155" t="n">
        <f aca="false">SUM(Z49:Z79)</f>
        <v>13038544.8900122</v>
      </c>
      <c r="AA80" s="155" t="n">
        <f aca="false">SUM(AA49:AA79)</f>
        <v>6332724.89001221</v>
      </c>
      <c r="AB80" s="155" t="n">
        <f aca="false">SUM(AB49:AB79)</f>
        <v>6172924.89001221</v>
      </c>
      <c r="AC80" s="155" t="n">
        <f aca="false">SUM(AC49:AC79)</f>
        <v>12632724.8900122</v>
      </c>
      <c r="AD80" s="155" t="n">
        <f aca="false">SUM(AD49:AD79)</f>
        <v>9499324.89001221</v>
      </c>
      <c r="AE80" s="155" t="n">
        <f aca="false">SUM(AE49:AE79)</f>
        <v>6332724.89001221</v>
      </c>
      <c r="AF80" s="155" t="n">
        <f aca="false">SUM(AF49:AF79)</f>
        <v>6172924.89001221</v>
      </c>
      <c r="AG80" s="155" t="n">
        <f aca="false">SUM(AG49:AG79)</f>
        <v>13198344.8900122</v>
      </c>
      <c r="AH80" s="155" t="n">
        <f aca="false">SUM(AH49:AH79)</f>
        <v>6172924.89001221</v>
      </c>
      <c r="AI80" s="155" t="n">
        <f aca="false">SUM(AI49:AI79)</f>
        <v>9659124.89001221</v>
      </c>
      <c r="AJ80" s="155" t="n">
        <f aca="false">SUM(AJ49:AJ79)</f>
        <v>6172924.89001221</v>
      </c>
      <c r="AK80" s="155" t="n">
        <f aca="false">SUM(AK49:AK79)</f>
        <v>12632724.8900122</v>
      </c>
      <c r="AL80" s="155" t="n">
        <f aca="false">SUM(AL49:AL79)</f>
        <v>6172924.89001221</v>
      </c>
      <c r="AM80" s="155" t="n">
        <f aca="false">SUM(AM49:AM79)</f>
        <v>6332724.89001221</v>
      </c>
      <c r="AN80" s="156" t="n">
        <f aca="false">SUM(AN49:AN79)</f>
        <v>6172924.89001221</v>
      </c>
    </row>
    <row r="81" customFormat="false" ht="12.95" hidden="false" customHeight="true" outlineLevel="0" collapsed="false">
      <c r="A81" s="153"/>
      <c r="B81" s="157" t="s">
        <v>314</v>
      </c>
      <c r="C81" s="158"/>
      <c r="D81" s="159"/>
      <c r="E81" s="160" t="n">
        <f aca="false">(320*$D$17*24)/(1+Prices!$B$73/100)^E$82</f>
        <v>2162962.96296296</v>
      </c>
      <c r="F81" s="160" t="n">
        <f aca="false">(320*$D$17*24)/(1+Prices!$B$73/100)^F$82</f>
        <v>2002743.48422497</v>
      </c>
      <c r="G81" s="160" t="n">
        <f aca="false">(320*$D$17*24)/(1+Prices!$B$73/100)^G$82</f>
        <v>1854392.11502312</v>
      </c>
      <c r="H81" s="160" t="n">
        <f aca="false">(320*$D$17*24)/(1+Prices!$B$73/100)^H$82</f>
        <v>1717029.73613251</v>
      </c>
      <c r="I81" s="160" t="n">
        <f aca="false">(320*$D$17*24)/(1+Prices!$B$73/100)^I$82</f>
        <v>1589842.34827085</v>
      </c>
      <c r="J81" s="160" t="n">
        <f aca="false">(320*$D$17*24)/(1+Prices!$B$73/100)^J$82</f>
        <v>1472076.24839893</v>
      </c>
      <c r="K81" s="160" t="n">
        <f aca="false">(320*$D$17*24)/(1+Prices!$B$73/100)^K$82</f>
        <v>1363033.56333234</v>
      </c>
      <c r="L81" s="160" t="n">
        <f aca="false">(320*$D$17*24)/(1+Prices!$B$73/100)^L$82</f>
        <v>1262068.11419662</v>
      </c>
      <c r="M81" s="160" t="n">
        <f aca="false">(320*$D$17*24)/(1+Prices!$B$73/100)^M$82</f>
        <v>1168581.58721909</v>
      </c>
      <c r="N81" s="160" t="n">
        <f aca="false">(320*$D$17*24)/(1+Prices!$B$73/100)^N$82</f>
        <v>1082019.98816582</v>
      </c>
      <c r="O81" s="160" t="n">
        <f aca="false">(320*$D$17*24)/(1+Prices!$B$73/100)^O$82</f>
        <v>1001870.3594128</v>
      </c>
      <c r="P81" s="160" t="n">
        <f aca="false">(320*$D$17*24)/(1+Prices!$B$73/100)^P$82</f>
        <v>927657.740197035</v>
      </c>
      <c r="Q81" s="160" t="n">
        <f aca="false">(320*$D$17*24)/(1+Prices!$B$73/100)^Q$82</f>
        <v>858942.352034292</v>
      </c>
      <c r="R81" s="160" t="n">
        <f aca="false">(320*$D$17*24)/(1+Prices!$B$73/100)^R$82</f>
        <v>795316.992624344</v>
      </c>
      <c r="S81" s="160" t="n">
        <f aca="false">(320*$D$17*24)/(1+Prices!$B$73/100)^S$82</f>
        <v>736404.622800319</v>
      </c>
      <c r="T81" s="160" t="n">
        <f aca="false">(320*$D$17*24)/(1+Prices!$B$73/100)^T$82</f>
        <v>681856.132222517</v>
      </c>
      <c r="U81" s="160" t="n">
        <f aca="false">(320*$D$17*24)/(1+Prices!$B$73/100)^U$82</f>
        <v>631348.270576405</v>
      </c>
      <c r="V81" s="160" t="n">
        <f aca="false">(320*$D$17*24)/(1+Prices!$B$73/100)^V$82</f>
        <v>584581.73201519</v>
      </c>
      <c r="W81" s="160" t="n">
        <f aca="false">(320*$D$17*24)/(1+Prices!$B$73/100)^W$82</f>
        <v>541279.381495546</v>
      </c>
      <c r="X81" s="160" t="n">
        <f aca="false">(320*$D$17*24)/(1+Prices!$B$73/100)^X$82</f>
        <v>501184.612495876</v>
      </c>
      <c r="Y81" s="160" t="n">
        <f aca="false">(320*$D$17*24)/(1+Prices!$B$73/100)^Y$82</f>
        <v>464059.82638507</v>
      </c>
      <c r="Z81" s="160" t="n">
        <f aca="false">(320*$D$17*24)/(1+Prices!$B$73/100)^Z$82</f>
        <v>429685.024430621</v>
      </c>
      <c r="AA81" s="160" t="n">
        <f aca="false">(320*$D$17*24)/(1+Prices!$B$73/100)^AA$82</f>
        <v>397856.504102426</v>
      </c>
      <c r="AB81" s="160" t="n">
        <f aca="false">(320*$D$17*24)/(1+Prices!$B$73/100)^AB$82</f>
        <v>368385.651946691</v>
      </c>
      <c r="AC81" s="160" t="n">
        <f aca="false">(320*$D$17*24)/(1+Prices!$B$73/100)^AC$82</f>
        <v>341097.825876566</v>
      </c>
      <c r="AD81" s="160" t="n">
        <f aca="false">(320*$D$17*24)/(1+Prices!$B$73/100)^AD$82</f>
        <v>315831.320256079</v>
      </c>
      <c r="AE81" s="160" t="n">
        <f aca="false">(320*$D$17*24)/(1+Prices!$B$73/100)^AE$82</f>
        <v>292436.407644518</v>
      </c>
      <c r="AF81" s="160" t="n">
        <f aca="false">(320*$D$17*24)/(1+Prices!$B$73/100)^AF$82</f>
        <v>270774.451522702</v>
      </c>
      <c r="AG81" s="160" t="n">
        <f aca="false">(320*$D$17*24)/(1+Prices!$B$73/100)^AG$82</f>
        <v>250717.084743242</v>
      </c>
      <c r="AH81" s="160" t="n">
        <f aca="false">(320*$D$17*24)/(1+Prices!$B$73/100)^AH$82</f>
        <v>232145.448836336</v>
      </c>
      <c r="AI81" s="160" t="n">
        <f aca="false">(320*$D$17*24)/(1+Prices!$B$73/100)^AI$82</f>
        <v>214949.489663274</v>
      </c>
      <c r="AJ81" s="160" t="n">
        <f aca="false">(320*$D$17*24)/(1+Prices!$B$73/100)^AJ$82</f>
        <v>199027.305243772</v>
      </c>
      <c r="AK81" s="160" t="n">
        <f aca="false">(320*$D$17*24)/(1+Prices!$B$73/100)^AK$82</f>
        <v>184284.541892381</v>
      </c>
      <c r="AL81" s="160" t="n">
        <f aca="false">(320*$D$17*24)/(1+Prices!$B$73/100)^AL$82</f>
        <v>170633.835085538</v>
      </c>
      <c r="AM81" s="160" t="n">
        <f aca="false">(320*$D$17*24)/(1+Prices!$B$73/100)^AM$82</f>
        <v>157994.291745869</v>
      </c>
      <c r="AN81" s="160" t="n">
        <f aca="false">(320*$D$17*24)/(1+Prices!$B$73/100)^AN$82</f>
        <v>146291.010875804</v>
      </c>
      <c r="AO81" s="113" t="n">
        <f aca="false">SUM(E81:Y81)</f>
        <v>23399252.1701866</v>
      </c>
    </row>
    <row r="82" customFormat="false" ht="12.95" hidden="false" customHeight="true" outlineLevel="0" collapsed="false">
      <c r="A82" s="153"/>
      <c r="B82" s="143" t="s">
        <v>315</v>
      </c>
      <c r="C82" s="143"/>
      <c r="D82" s="143"/>
      <c r="E82" s="79" t="n">
        <v>2</v>
      </c>
      <c r="F82" s="79" t="n">
        <v>3</v>
      </c>
      <c r="G82" s="79" t="n">
        <v>4</v>
      </c>
      <c r="H82" s="79" t="n">
        <v>5</v>
      </c>
      <c r="I82" s="79" t="n">
        <v>6</v>
      </c>
      <c r="J82" s="79" t="n">
        <v>7</v>
      </c>
      <c r="K82" s="79" t="n">
        <v>8</v>
      </c>
      <c r="L82" s="79" t="n">
        <v>9</v>
      </c>
      <c r="M82" s="79" t="n">
        <v>10</v>
      </c>
      <c r="N82" s="79" t="n">
        <v>11</v>
      </c>
      <c r="O82" s="79" t="n">
        <v>12</v>
      </c>
      <c r="P82" s="79" t="n">
        <v>13</v>
      </c>
      <c r="Q82" s="79" t="n">
        <v>14</v>
      </c>
      <c r="R82" s="79" t="n">
        <v>15</v>
      </c>
      <c r="S82" s="79" t="n">
        <v>16</v>
      </c>
      <c r="T82" s="79" t="n">
        <v>17</v>
      </c>
      <c r="U82" s="79" t="n">
        <v>18</v>
      </c>
      <c r="V82" s="79" t="n">
        <v>19</v>
      </c>
      <c r="W82" s="79" t="n">
        <v>20</v>
      </c>
      <c r="X82" s="79" t="n">
        <v>21</v>
      </c>
      <c r="Y82" s="79" t="n">
        <v>22</v>
      </c>
      <c r="Z82" s="79" t="n">
        <v>23</v>
      </c>
      <c r="AA82" s="79" t="n">
        <v>24</v>
      </c>
      <c r="AB82" s="79" t="n">
        <v>25</v>
      </c>
      <c r="AC82" s="79" t="n">
        <v>26</v>
      </c>
      <c r="AD82" s="79" t="n">
        <v>27</v>
      </c>
      <c r="AE82" s="79" t="n">
        <v>28</v>
      </c>
      <c r="AF82" s="79" t="n">
        <v>29</v>
      </c>
      <c r="AG82" s="79" t="n">
        <v>30</v>
      </c>
      <c r="AH82" s="79" t="n">
        <v>31</v>
      </c>
      <c r="AI82" s="79" t="n">
        <v>32</v>
      </c>
      <c r="AJ82" s="79" t="n">
        <v>33</v>
      </c>
      <c r="AK82" s="79" t="n">
        <v>34</v>
      </c>
      <c r="AL82" s="79" t="n">
        <v>35</v>
      </c>
      <c r="AM82" s="79" t="n">
        <v>36</v>
      </c>
      <c r="AN82" s="91" t="n">
        <v>37</v>
      </c>
    </row>
    <row r="83" customFormat="false" ht="12.95" hidden="false" customHeight="true" outlineLevel="0" collapsed="false">
      <c r="A83" s="153"/>
      <c r="B83" s="143" t="s">
        <v>316</v>
      </c>
      <c r="C83" s="143"/>
      <c r="D83" s="143"/>
      <c r="E83" s="101" t="n">
        <f aca="false">E80*(1+Prices!$B$74/100)^E$82</f>
        <v>105903407.623936</v>
      </c>
      <c r="F83" s="101" t="n">
        <f aca="false">F80*(1+Prices!$B$74/100)^F$82</f>
        <v>7700751.25205883</v>
      </c>
      <c r="G83" s="101" t="n">
        <f aca="false">G80*(1+Prices!$B$74/100)^G$82</f>
        <v>8504460.30110668</v>
      </c>
      <c r="H83" s="101" t="n">
        <f aca="false">H80*(1+Prices!$B$74/100)^H$82</f>
        <v>8924032.91513869</v>
      </c>
      <c r="I83" s="101" t="n">
        <f aca="false">I80*(1+Prices!$B$74/100)^I$82</f>
        <v>9855412.95497315</v>
      </c>
      <c r="J83" s="101" t="n">
        <f aca="false">J80*(1+Prices!$B$74/100)^J$82</f>
        <v>15914426.0501023</v>
      </c>
      <c r="K83" s="101" t="n">
        <f aca="false">K80*(1+Prices!$B$74/100)^K$82</f>
        <v>11420967.4775498</v>
      </c>
      <c r="L83" s="101" t="n">
        <f aca="false">L80*(1+Prices!$B$74/100)^L$82</f>
        <v>25313688.6425779</v>
      </c>
      <c r="M83" s="101" t="n">
        <f aca="false">M80*(1+Prices!$B$74/100)^M$82</f>
        <v>26402033.6331131</v>
      </c>
      <c r="N83" s="101" t="n">
        <f aca="false">N80*(1+Prices!$B$74/100)^N$82</f>
        <v>13888181.01686</v>
      </c>
      <c r="O83" s="101" t="n">
        <f aca="false">O80*(1+Prices!$B$74/100)^O$82</f>
        <v>23394091.883943</v>
      </c>
      <c r="P83" s="101" t="n">
        <f aca="false">P80*(1+Prices!$B$74/100)^P$82</f>
        <v>16094349.8197956</v>
      </c>
      <c r="Q83" s="101" t="n">
        <f aca="false">Q80*(1+Prices!$B$74/100)^Q$82</f>
        <v>17774078.7404321</v>
      </c>
      <c r="R83" s="101" t="n">
        <f aca="false">R80*(1+Prices!$B$74/100)^R$82</f>
        <v>18650973.5009572</v>
      </c>
      <c r="S83" s="101" t="n">
        <f aca="false">S80*(1+Prices!$B$74/100)^S$82</f>
        <v>42928332.5251663</v>
      </c>
      <c r="T83" s="101" t="n">
        <f aca="false">T80*(1+Prices!$B$74/100)^T$82</f>
        <v>33260695.1773874</v>
      </c>
      <c r="U83" s="101" t="n">
        <f aca="false">U80*(1+Prices!$B$74/100)^U$82</f>
        <v>47615642.9818284</v>
      </c>
      <c r="V83" s="101" t="n">
        <f aca="false">V80*(1+Prices!$B$74/100)^V$82</f>
        <v>25047111.0731572</v>
      </c>
      <c r="W83" s="101" t="n">
        <f aca="false">W80*(1+Prices!$B$74/100)^W$82</f>
        <v>27661218.3417981</v>
      </c>
      <c r="X83" s="101" t="n">
        <f aca="false">X80*(1+Prices!$B$74/100)^X$82</f>
        <v>29025901.0231281</v>
      </c>
      <c r="Y83" s="101" t="n">
        <f aca="false">Y80*(1+Prices!$B$74/100)^Y$82</f>
        <v>48892982.7977441</v>
      </c>
      <c r="Z83" s="101" t="n">
        <f aca="false">Z80*(1+Prices!$B$74/100)^Z$82</f>
        <v>71048009.0258736</v>
      </c>
      <c r="AA83" s="101" t="n">
        <f aca="false">AA80*(1+Prices!$B$74/100)^AA$82</f>
        <v>37147316.1007019</v>
      </c>
      <c r="AB83" s="101" t="n">
        <f aca="false">AB80*(1+Prices!$B$74/100)^AB$82</f>
        <v>38980001.0646868</v>
      </c>
      <c r="AC83" s="101" t="n">
        <f aca="false">AC80*(1+Prices!$B$74/100)^AC$82</f>
        <v>85874046.2223104</v>
      </c>
      <c r="AD83" s="101" t="n">
        <f aca="false">AD80*(1+Prices!$B$74/100)^AD$82</f>
        <v>69513901.4250516</v>
      </c>
      <c r="AE83" s="101" t="n">
        <f aca="false">AE80*(1+Prices!$B$74/100)^AE$82</f>
        <v>49886562.3500141</v>
      </c>
      <c r="AF83" s="101" t="n">
        <f aca="false">AF80*(1+Prices!$B$74/100)^AF$82</f>
        <v>52347745.6149348</v>
      </c>
      <c r="AG83" s="101" t="n">
        <f aca="false">AG80*(1+Prices!$B$74/100)^AG$82</f>
        <v>120487085.062097</v>
      </c>
      <c r="AH83" s="101" t="n">
        <f aca="false">AH80*(1+Prices!$B$74/100)^AH$82</f>
        <v>60663302.7882949</v>
      </c>
      <c r="AI83" s="101" t="n">
        <f aca="false">AI80*(1+Prices!$B$74/100)^AI$82</f>
        <v>102184935.355464</v>
      </c>
      <c r="AJ83" s="101" t="n">
        <f aca="false">AJ80*(1+Prices!$B$74/100)^AJ$82</f>
        <v>70299804.9286468</v>
      </c>
      <c r="AK83" s="101" t="n">
        <f aca="false">AK80*(1+Prices!$B$74/100)^AK$82</f>
        <v>154872461.081871</v>
      </c>
      <c r="AL83" s="101" t="n">
        <f aca="false">AL80*(1+Prices!$B$74/100)^AL$82</f>
        <v>81467087.1161234</v>
      </c>
      <c r="AM83" s="101" t="n">
        <f aca="false">AM80*(1+Prices!$B$74/100)^AM$82</f>
        <v>89969612.7752001</v>
      </c>
      <c r="AN83" s="101" t="n">
        <f aca="false">AN80*(1+Prices!$B$74/100)^AN$82</f>
        <v>94408317.2054656</v>
      </c>
    </row>
    <row r="84" customFormat="false" ht="12.95" hidden="false" customHeight="true" outlineLevel="0" collapsed="false">
      <c r="A84" s="153"/>
      <c r="B84" s="161" t="s">
        <v>317</v>
      </c>
      <c r="C84" s="161"/>
      <c r="D84" s="161"/>
      <c r="E84" s="162" t="n">
        <f aca="false">E83/(1+Prices!$B$73/100)^E$82</f>
        <v>90795102.558244</v>
      </c>
      <c r="F84" s="162" t="n">
        <f aca="false">F83/(1+Prices!$B$73/100)^F$82</f>
        <v>6113104.62396074</v>
      </c>
      <c r="G84" s="162" t="n">
        <f aca="false">G83/(1+Prices!$B$73/100)^G$82</f>
        <v>6251032.20323572</v>
      </c>
      <c r="H84" s="162" t="n">
        <f aca="false">H83/(1+Prices!$B$73/100)^H$82</f>
        <v>6073546.85181953</v>
      </c>
      <c r="I84" s="162" t="n">
        <f aca="false">I83/(1+Prices!$B$73/100)^I$82</f>
        <v>6210581.90461434</v>
      </c>
      <c r="J84" s="162" t="n">
        <f aca="false">J83/(1+Prices!$B$73/100)^J$82</f>
        <v>9285914.74634418</v>
      </c>
      <c r="K84" s="162" t="n">
        <f aca="false">K83/(1+Prices!$B$73/100)^K$82</f>
        <v>6170393.35902916</v>
      </c>
      <c r="L84" s="162" t="n">
        <f aca="false">L83/(1+Prices!$B$73/100)^L$82</f>
        <v>12663146.597737</v>
      </c>
      <c r="M84" s="162" t="n">
        <f aca="false">M83/(1+Prices!$B$73/100)^M$82</f>
        <v>12229250.0510508</v>
      </c>
      <c r="N84" s="162" t="n">
        <f aca="false">N83/(1+Prices!$B$73/100)^N$82</f>
        <v>5956402.78551009</v>
      </c>
      <c r="O84" s="162" t="n">
        <f aca="false">O83/(1+Prices!$B$73/100)^O$82</f>
        <v>9290115.75814229</v>
      </c>
      <c r="P84" s="162" t="n">
        <f aca="false">P83/(1+Prices!$B$73/100)^P$82</f>
        <v>5917859.02768745</v>
      </c>
      <c r="Q84" s="162" t="n">
        <f aca="false">Q83/(1+Prices!$B$73/100)^Q$82</f>
        <v>6051381.35723833</v>
      </c>
      <c r="R84" s="162" t="n">
        <f aca="false">R83/(1+Prices!$B$73/100)^R$82</f>
        <v>5879564.68571537</v>
      </c>
      <c r="S84" s="162" t="n">
        <f aca="false">S83/(1+Prices!$B$73/100)^S$82</f>
        <v>12530371.0523853</v>
      </c>
      <c r="T84" s="162" t="n">
        <f aca="false">T83/(1+Prices!$B$73/100)^T$82</f>
        <v>8989333.20993687</v>
      </c>
      <c r="U84" s="162" t="n">
        <f aca="false">U83/(1+Prices!$B$73/100)^U$82</f>
        <v>11915768.426941</v>
      </c>
      <c r="V84" s="162" t="n">
        <f aca="false">V83/(1+Prices!$B$73/100)^V$82</f>
        <v>5803717.80390786</v>
      </c>
      <c r="W84" s="162" t="n">
        <f aca="false">W83/(1+Prices!$B$73/100)^W$82</f>
        <v>5934664.809845</v>
      </c>
      <c r="X84" s="162" t="n">
        <f aca="false">X83/(1+Prices!$B$73/100)^X$82</f>
        <v>5766162.06740713</v>
      </c>
      <c r="Y84" s="162" t="n">
        <f aca="false">Y83/(1+Prices!$B$73/100)^Y$82</f>
        <v>8993400.04620488</v>
      </c>
      <c r="Z84" s="162" t="n">
        <f aca="false">Z83/(1+Prices!$B$73/100)^Z$82</f>
        <v>12100561.8555102</v>
      </c>
      <c r="AA84" s="162" t="n">
        <f aca="false">AA83/(1+Prices!$B$73/100)^AA$82</f>
        <v>5858107.13177521</v>
      </c>
      <c r="AB84" s="162" t="n">
        <f aca="false">AB83/(1+Prices!$B$73/100)^AB$82</f>
        <v>5691778.08896871</v>
      </c>
      <c r="AC84" s="162" t="n">
        <f aca="false">AC83/(1+Prices!$B$73/100)^AC$82</f>
        <v>11610322.5146078</v>
      </c>
      <c r="AD84" s="162" t="n">
        <f aca="false">AD83/(1+Prices!$B$73/100)^AD$82</f>
        <v>8702224.14987039</v>
      </c>
      <c r="AE84" s="162" t="n">
        <f aca="false">AE83/(1+Prices!$B$73/100)^AE$82</f>
        <v>5782537.05422865</v>
      </c>
      <c r="AF84" s="162" t="n">
        <f aca="false">AF83/(1+Prices!$B$73/100)^AF$82</f>
        <v>5618353.6701444</v>
      </c>
      <c r="AG84" s="162" t="n">
        <f aca="false">AG83/(1+Prices!$B$73/100)^AG$82</f>
        <v>11973685.1201722</v>
      </c>
      <c r="AH84" s="162" t="n">
        <f aca="false">AH83/(1+Prices!$B$73/100)^AH$82</f>
        <v>5581997.42107561</v>
      </c>
      <c r="AI84" s="162" t="n">
        <f aca="false">AI83/(1+Prices!$B$73/100)^AI$82</f>
        <v>8706161.09602185</v>
      </c>
      <c r="AJ84" s="162" t="n">
        <f aca="false">AJ83/(1+Prices!$B$73/100)^AJ$82</f>
        <v>5545876.43253401</v>
      </c>
      <c r="AK84" s="162" t="n">
        <f aca="false">AK83/(1+Prices!$B$73/100)^AK$82</f>
        <v>11312706.3285683</v>
      </c>
      <c r="AL84" s="162" t="n">
        <f aca="false">AL83/(1+Prices!$B$73/100)^AL$82</f>
        <v>5509989.18215364</v>
      </c>
      <c r="AM84" s="162" t="n">
        <f aca="false">AM83/(1+Prices!$B$73/100)^AM$82</f>
        <v>5634308.90453284</v>
      </c>
      <c r="AN84" s="162" t="n">
        <f aca="false">AN83/(1+Prices!$B$73/100)^AN$82</f>
        <v>5474334.15741976</v>
      </c>
    </row>
    <row r="85" customFormat="false" ht="12.95" hidden="false" customHeight="true" outlineLevel="0" collapsed="false">
      <c r="A85" s="153"/>
      <c r="B85" s="163" t="s">
        <v>318</v>
      </c>
      <c r="C85" s="163"/>
      <c r="D85" s="163"/>
      <c r="E85" s="164" t="n">
        <f aca="false">E84</f>
        <v>90795102.558244</v>
      </c>
      <c r="F85" s="164" t="n">
        <f aca="false">F84+E85</f>
        <v>96908207.1822047</v>
      </c>
      <c r="G85" s="164" t="n">
        <f aca="false">G84+F85</f>
        <v>103159239.38544</v>
      </c>
      <c r="H85" s="164" t="n">
        <f aca="false">H84+G85</f>
        <v>109232786.23726</v>
      </c>
      <c r="I85" s="164" t="n">
        <f aca="false">I84+H85</f>
        <v>115443368.141874</v>
      </c>
      <c r="J85" s="164" t="n">
        <f aca="false">J84+I85</f>
        <v>124729282.888219</v>
      </c>
      <c r="K85" s="164" t="n">
        <f aca="false">K84+J85</f>
        <v>130899676.247248</v>
      </c>
      <c r="L85" s="164" t="n">
        <f aca="false">L84+K85</f>
        <v>143562822.844985</v>
      </c>
      <c r="M85" s="164" t="n">
        <f aca="false">M84+L85</f>
        <v>155792072.896035</v>
      </c>
      <c r="N85" s="164" t="n">
        <f aca="false">N84+M85</f>
        <v>161748475.681546</v>
      </c>
      <c r="O85" s="164" t="n">
        <f aca="false">O84+N85</f>
        <v>171038591.439688</v>
      </c>
      <c r="P85" s="164" t="n">
        <f aca="false">P84+O85</f>
        <v>176956450.467375</v>
      </c>
      <c r="Q85" s="164" t="n">
        <f aca="false">Q84+P85</f>
        <v>183007831.824614</v>
      </c>
      <c r="R85" s="164" t="n">
        <f aca="false">R84+Q85</f>
        <v>188887396.510329</v>
      </c>
      <c r="S85" s="164" t="n">
        <f aca="false">S84+R85</f>
        <v>201417767.562714</v>
      </c>
      <c r="T85" s="164" t="n">
        <f aca="false">T84+S85</f>
        <v>210407100.772651</v>
      </c>
      <c r="U85" s="164" t="n">
        <f aca="false">U84+T85</f>
        <v>222322869.199592</v>
      </c>
      <c r="V85" s="164" t="n">
        <f aca="false">V84+U85</f>
        <v>228126587.0035</v>
      </c>
      <c r="W85" s="164" t="n">
        <f aca="false">W84+V85</f>
        <v>234061251.813345</v>
      </c>
      <c r="X85" s="164" t="n">
        <f aca="false">X84+W85</f>
        <v>239827413.880752</v>
      </c>
      <c r="Y85" s="164" t="n">
        <f aca="false">Y84+X85</f>
        <v>248820813.926957</v>
      </c>
      <c r="Z85" s="164" t="n">
        <f aca="false">Z84+Y85</f>
        <v>260921375.782467</v>
      </c>
      <c r="AA85" s="164" t="n">
        <f aca="false">AA84+Z85</f>
        <v>266779482.914242</v>
      </c>
      <c r="AB85" s="164" t="n">
        <f aca="false">AB84+AA85</f>
        <v>272471261.003211</v>
      </c>
      <c r="AC85" s="164" t="n">
        <f aca="false">AC84+AB85</f>
        <v>284081583.517819</v>
      </c>
      <c r="AD85" s="164" t="n">
        <f aca="false">AD84+AC85</f>
        <v>292783807.667689</v>
      </c>
      <c r="AE85" s="164" t="n">
        <f aca="false">AE84+AD85</f>
        <v>298566344.721918</v>
      </c>
      <c r="AF85" s="164" t="n">
        <f aca="false">AF84+AE85</f>
        <v>304184698.392062</v>
      </c>
      <c r="AG85" s="164" t="n">
        <f aca="false">AG84+AF85</f>
        <v>316158383.512234</v>
      </c>
      <c r="AH85" s="164" t="n">
        <f aca="false">AH84+AG85</f>
        <v>321740380.93331</v>
      </c>
      <c r="AI85" s="164" t="n">
        <f aca="false">AI84+AH85</f>
        <v>330446542.029332</v>
      </c>
      <c r="AJ85" s="164" t="n">
        <f aca="false">AJ84+AI85</f>
        <v>335992418.461866</v>
      </c>
      <c r="AK85" s="164" t="n">
        <f aca="false">AK84+AJ85</f>
        <v>347305124.790434</v>
      </c>
      <c r="AL85" s="164" t="n">
        <f aca="false">AL84+AK85</f>
        <v>352815113.972588</v>
      </c>
      <c r="AM85" s="164" t="n">
        <f aca="false">AM84+AL85</f>
        <v>358449422.877121</v>
      </c>
      <c r="AN85" s="165" t="n">
        <f aca="false">AN84+AM85</f>
        <v>363923757.03454</v>
      </c>
    </row>
    <row r="86" customFormat="false" ht="12.95" hidden="false" customHeight="true" outlineLevel="0" collapsed="false">
      <c r="A86" s="153"/>
      <c r="B86" s="166" t="s">
        <v>319</v>
      </c>
      <c r="C86" s="166"/>
      <c r="D86" s="166"/>
      <c r="E86" s="167" t="n">
        <f aca="false">E85/1000</f>
        <v>90795.102558244</v>
      </c>
      <c r="F86" s="167" t="n">
        <f aca="false">F85/1000</f>
        <v>96908.2071822047</v>
      </c>
      <c r="G86" s="167" t="n">
        <f aca="false">G85/1000</f>
        <v>103159.23938544</v>
      </c>
      <c r="H86" s="167" t="n">
        <f aca="false">H85/1000</f>
        <v>109232.78623726</v>
      </c>
      <c r="I86" s="167" t="n">
        <f aca="false">I85/1000</f>
        <v>115443.368141874</v>
      </c>
      <c r="J86" s="167" t="n">
        <f aca="false">J85/1000</f>
        <v>124729.282888219</v>
      </c>
      <c r="K86" s="167" t="n">
        <f aca="false">K85/1000</f>
        <v>130899.676247248</v>
      </c>
      <c r="L86" s="167" t="n">
        <f aca="false">L85/1000</f>
        <v>143562.822844985</v>
      </c>
      <c r="M86" s="167" t="n">
        <f aca="false">M85/1000</f>
        <v>155792.072896035</v>
      </c>
      <c r="N86" s="167" t="n">
        <f aca="false">N85/1000</f>
        <v>161748.475681546</v>
      </c>
      <c r="O86" s="167" t="n">
        <f aca="false">O85/1000</f>
        <v>171038.591439688</v>
      </c>
      <c r="P86" s="167" t="n">
        <f aca="false">P85/1000</f>
        <v>176956.450467375</v>
      </c>
      <c r="Q86" s="167" t="n">
        <f aca="false">Q85/1000</f>
        <v>183007.831824614</v>
      </c>
      <c r="R86" s="167" t="n">
        <f aca="false">R85/1000</f>
        <v>188887.396510329</v>
      </c>
      <c r="S86" s="167" t="n">
        <f aca="false">S85/1000</f>
        <v>201417.767562714</v>
      </c>
      <c r="T86" s="167" t="n">
        <f aca="false">T85/1000</f>
        <v>210407.100772651</v>
      </c>
      <c r="U86" s="167" t="n">
        <f aca="false">U85/1000</f>
        <v>222322.869199592</v>
      </c>
      <c r="V86" s="167" t="n">
        <f aca="false">V85/1000</f>
        <v>228126.5870035</v>
      </c>
      <c r="W86" s="167" t="n">
        <f aca="false">W85/1000</f>
        <v>234061.251813345</v>
      </c>
      <c r="X86" s="167" t="n">
        <f aca="false">X85/1000</f>
        <v>239827.413880752</v>
      </c>
      <c r="Y86" s="167" t="n">
        <f aca="false">Y85/1000</f>
        <v>248820.813926957</v>
      </c>
      <c r="Z86" s="167" t="n">
        <f aca="false">Z85/1000</f>
        <v>260921.375782467</v>
      </c>
      <c r="AA86" s="167" t="n">
        <f aca="false">AA85/1000</f>
        <v>266779.482914242</v>
      </c>
      <c r="AB86" s="167" t="n">
        <f aca="false">AB85/1000</f>
        <v>272471.261003211</v>
      </c>
      <c r="AC86" s="167" t="n">
        <f aca="false">AC85/1000</f>
        <v>284081.583517819</v>
      </c>
      <c r="AD86" s="167" t="n">
        <f aca="false">AD85/1000</f>
        <v>292783.807667689</v>
      </c>
      <c r="AE86" s="167" t="n">
        <f aca="false">AE85/1000</f>
        <v>298566.344721918</v>
      </c>
      <c r="AF86" s="167" t="n">
        <f aca="false">AF85/1000</f>
        <v>304184.698392062</v>
      </c>
      <c r="AG86" s="167" t="n">
        <f aca="false">AG85/1000</f>
        <v>316158.383512234</v>
      </c>
      <c r="AH86" s="167" t="n">
        <f aca="false">AH85/1000</f>
        <v>321740.38093331</v>
      </c>
      <c r="AI86" s="167" t="n">
        <f aca="false">AI85/1000</f>
        <v>330446.542029332</v>
      </c>
      <c r="AJ86" s="167" t="n">
        <f aca="false">AJ85/1000</f>
        <v>335992.418461866</v>
      </c>
      <c r="AK86" s="167" t="n">
        <f aca="false">AK85/1000</f>
        <v>347305.124790434</v>
      </c>
      <c r="AL86" s="167" t="n">
        <f aca="false">AL85/1000</f>
        <v>352815.113972588</v>
      </c>
      <c r="AM86" s="167" t="n">
        <f aca="false">AM85/1000</f>
        <v>358449.422877121</v>
      </c>
      <c r="AN86" s="168" t="n">
        <f aca="false">AN85/1000</f>
        <v>363923.75703454</v>
      </c>
    </row>
    <row r="87" customFormat="false" ht="12" hidden="false" customHeight="false" outlineLevel="0" collapsed="false"/>
    <row r="90" customFormat="false" ht="12" hidden="false" customHeight="false" outlineLevel="0" collapsed="false">
      <c r="B90" s="49" t="s">
        <v>320</v>
      </c>
      <c r="C90" s="169" t="n">
        <f aca="false">AVERAGE(E90:AN90)</f>
        <v>4710234.96465315</v>
      </c>
      <c r="D90" s="49" t="s">
        <v>321</v>
      </c>
      <c r="E90" s="155" t="n">
        <f aca="false">SUM(E49:E79)-SUM(E49:E54)-SUM(E59:E62)</f>
        <v>1327196.8834861</v>
      </c>
      <c r="F90" s="155" t="n">
        <f aca="false">SUM(F49:F79)-SUM(F49:F54)-SUM(F59:F62)</f>
        <v>2654393.76697221</v>
      </c>
      <c r="G90" s="155" t="n">
        <f aca="false">SUM(G49:G79)-SUM(G49:G54)-SUM(G59:G62)</f>
        <v>2814193.76697221</v>
      </c>
      <c r="H90" s="155" t="n">
        <f aca="false">SUM(H49:H79)-SUM(H49:H54)-SUM(H59:H62)</f>
        <v>2654393.76697221</v>
      </c>
      <c r="I90" s="155" t="n">
        <f aca="false">SUM(I49:I79)-SUM(I49:I54)-SUM(I59:I62)</f>
        <v>2814193.76697221</v>
      </c>
      <c r="J90" s="155" t="n">
        <f aca="false">SUM(J49:J79)-SUM(J49:J54)-SUM(J59:J62)</f>
        <v>5980793.76697221</v>
      </c>
      <c r="K90" s="155" t="n">
        <f aca="false">SUM(K49:K79)-SUM(K49:K54)-SUM(K59:K62)</f>
        <v>2814193.76697221</v>
      </c>
      <c r="L90" s="155" t="n">
        <f aca="false">SUM(L49:L79)-SUM(L49:L54)-SUM(L59:L62)</f>
        <v>9520013.76697221</v>
      </c>
      <c r="M90" s="155" t="n">
        <f aca="false">SUM(M49:M79)-SUM(M49:M54)-SUM(M59:M62)</f>
        <v>9114193.76697221</v>
      </c>
      <c r="N90" s="155" t="n">
        <f aca="false">SUM(N49:N79)-SUM(N49:N54)-SUM(N59:N62)</f>
        <v>2654393.76697221</v>
      </c>
      <c r="O90" s="155" t="n">
        <f aca="false">SUM(O49:O79)-SUM(O49:O54)-SUM(O59:O62)</f>
        <v>6140593.76697221</v>
      </c>
      <c r="P90" s="155" t="n">
        <f aca="false">SUM(P49:P79)-SUM(P49:P54)-SUM(P59:P62)</f>
        <v>2654393.76697221</v>
      </c>
      <c r="Q90" s="155" t="n">
        <f aca="false">SUM(Q49:Q79)-SUM(Q49:Q54)-SUM(Q59:Q62)</f>
        <v>2814193.76697221</v>
      </c>
      <c r="R90" s="155" t="n">
        <f aca="false">SUM(R49:R79)-SUM(R49:R54)-SUM(R59:R62)</f>
        <v>2654393.76697221</v>
      </c>
      <c r="S90" s="155" t="n">
        <f aca="false">SUM(S49:S79)-SUM(S49:S54)-SUM(S59:S62)</f>
        <v>9679813.76697221</v>
      </c>
      <c r="T90" s="155" t="n">
        <f aca="false">SUM(T49:T79)-SUM(T49:T54)-SUM(T59:T62)</f>
        <v>5980793.76697221</v>
      </c>
      <c r="U90" s="155" t="n">
        <f aca="false">SUM(U49:U79)-SUM(U49:U54)-SUM(U59:U62)</f>
        <v>9114193.76697221</v>
      </c>
      <c r="V90" s="155" t="n">
        <f aca="false">SUM(V49:V79)-SUM(V49:V54)-SUM(V59:V62)</f>
        <v>2654393.76697221</v>
      </c>
      <c r="W90" s="155" t="n">
        <f aca="false">SUM(W49:W79)-SUM(W49:W54)-SUM(W59:W62)</f>
        <v>2814193.76697221</v>
      </c>
      <c r="X90" s="155" t="n">
        <f aca="false">SUM(X49:X79)-SUM(X49:X54)-SUM(X59:X62)</f>
        <v>2654393.76697221</v>
      </c>
      <c r="Y90" s="155" t="n">
        <f aca="false">SUM(Y49:Y79)-SUM(Y49:Y54)-SUM(Y59:Y62)</f>
        <v>6140593.76697221</v>
      </c>
      <c r="Z90" s="155" t="n">
        <f aca="false">SUM(Z49:Z79)-SUM(Z49:Z54)-SUM(Z59:Z62)</f>
        <v>9520013.76697221</v>
      </c>
      <c r="AA90" s="155" t="n">
        <f aca="false">SUM(AA49:AA79)-SUM(AA49:AA54)-SUM(AA59:AA62)</f>
        <v>2814193.76697221</v>
      </c>
      <c r="AB90" s="155" t="n">
        <f aca="false">SUM(AB49:AB79)-SUM(AB49:AB54)-SUM(AB59:AB62)</f>
        <v>2654393.76697221</v>
      </c>
      <c r="AC90" s="155" t="n">
        <f aca="false">SUM(AC49:AC79)-SUM(AC49:AC54)-SUM(AC59:AC62)</f>
        <v>9114193.76697221</v>
      </c>
      <c r="AD90" s="155" t="n">
        <f aca="false">SUM(AD49:AD79)-SUM(AD49:AD54)-SUM(AD59:AD62)</f>
        <v>5980793.76697221</v>
      </c>
      <c r="AE90" s="155" t="n">
        <f aca="false">SUM(AE49:AE79)-SUM(AE49:AE54)-SUM(AE59:AE62)</f>
        <v>2814193.76697221</v>
      </c>
      <c r="AF90" s="155" t="n">
        <f aca="false">SUM(AF49:AF79)-SUM(AF49:AF54)-SUM(AF59:AF62)</f>
        <v>2654393.76697221</v>
      </c>
      <c r="AG90" s="155" t="n">
        <f aca="false">SUM(AG49:AG79)-SUM(AG49:AG54)-SUM(AG59:AG62)</f>
        <v>9679813.76697221</v>
      </c>
      <c r="AH90" s="155" t="n">
        <f aca="false">SUM(AH49:AH79)-SUM(AH49:AH54)-SUM(AH59:AH62)</f>
        <v>2654393.76697221</v>
      </c>
      <c r="AI90" s="155" t="n">
        <f aca="false">SUM(AI49:AI79)-SUM(AI49:AI54)-SUM(AI59:AI62)</f>
        <v>6140593.76697221</v>
      </c>
      <c r="AJ90" s="155" t="n">
        <f aca="false">SUM(AJ49:AJ79)-SUM(AJ49:AJ54)-SUM(AJ59:AJ62)</f>
        <v>2654393.76697221</v>
      </c>
      <c r="AK90" s="155" t="n">
        <f aca="false">SUM(AK49:AK79)-SUM(AK49:AK54)-SUM(AK59:AK62)</f>
        <v>9114193.76697221</v>
      </c>
      <c r="AL90" s="155" t="n">
        <f aca="false">SUM(AL49:AL79)-SUM(AL49:AL54)-SUM(AL59:AL62)</f>
        <v>2654393.76697221</v>
      </c>
      <c r="AM90" s="155" t="n">
        <f aca="false">SUM(AM49:AM79)-SUM(AM49:AM54)-SUM(AM59:AM62)</f>
        <v>2814193.76697221</v>
      </c>
      <c r="AN90" s="155" t="n">
        <f aca="false">SUM(AN49:AN79)-SUM(AN49:AN54)-SUM(AN59:AN62)</f>
        <v>2654393.76697221</v>
      </c>
    </row>
    <row r="91" customFormat="false" ht="11.25" hidden="false" customHeight="false" outlineLevel="0" collapsed="false">
      <c r="C91" s="169"/>
    </row>
  </sheetData>
  <mergeCells count="174">
    <mergeCell ref="A4:K4"/>
    <mergeCell ref="A6:F6"/>
    <mergeCell ref="A7:D7"/>
    <mergeCell ref="E7:F7"/>
    <mergeCell ref="A9:E9"/>
    <mergeCell ref="G9:S9"/>
    <mergeCell ref="U9:AE9"/>
    <mergeCell ref="A10:C10"/>
    <mergeCell ref="E10:E11"/>
    <mergeCell ref="G10:I10"/>
    <mergeCell ref="K10:M10"/>
    <mergeCell ref="N10:P10"/>
    <mergeCell ref="R10:S10"/>
    <mergeCell ref="U10:W10"/>
    <mergeCell ref="Z10:Z24"/>
    <mergeCell ref="AA10:AC10"/>
    <mergeCell ref="A11:C11"/>
    <mergeCell ref="G11:I11"/>
    <mergeCell ref="M11:M24"/>
    <mergeCell ref="N11:P11"/>
    <mergeCell ref="U11:W11"/>
    <mergeCell ref="AA11:AC11"/>
    <mergeCell ref="A12:C12"/>
    <mergeCell ref="G12:I12"/>
    <mergeCell ref="N12:P12"/>
    <mergeCell ref="U12:W12"/>
    <mergeCell ref="AA12:AC12"/>
    <mergeCell ref="A13:C13"/>
    <mergeCell ref="G13:I13"/>
    <mergeCell ref="N13:P13"/>
    <mergeCell ref="U13:W13"/>
    <mergeCell ref="AA13:AC13"/>
    <mergeCell ref="A14:C14"/>
    <mergeCell ref="G14:I14"/>
    <mergeCell ref="N14:P14"/>
    <mergeCell ref="U14:W14"/>
    <mergeCell ref="Y14:Y15"/>
    <mergeCell ref="AA14:AC14"/>
    <mergeCell ref="AE14:AE15"/>
    <mergeCell ref="A15:C15"/>
    <mergeCell ref="G15:I15"/>
    <mergeCell ref="L15:L24"/>
    <mergeCell ref="N15:P15"/>
    <mergeCell ref="S15:S24"/>
    <mergeCell ref="U15:W15"/>
    <mergeCell ref="AA15:AC15"/>
    <mergeCell ref="A16:C16"/>
    <mergeCell ref="G16:I16"/>
    <mergeCell ref="N16:P16"/>
    <mergeCell ref="U16:W16"/>
    <mergeCell ref="AA16:AC16"/>
    <mergeCell ref="A17:C17"/>
    <mergeCell ref="G17:I17"/>
    <mergeCell ref="N17:P17"/>
    <mergeCell ref="U17:W17"/>
    <mergeCell ref="AA17:AC17"/>
    <mergeCell ref="A18:C18"/>
    <mergeCell ref="G18:I18"/>
    <mergeCell ref="N18:P18"/>
    <mergeCell ref="U18:W18"/>
    <mergeCell ref="AA18:AC18"/>
    <mergeCell ref="A19:C19"/>
    <mergeCell ref="G19:I19"/>
    <mergeCell ref="N19:P19"/>
    <mergeCell ref="U19:W19"/>
    <mergeCell ref="Y19:Y20"/>
    <mergeCell ref="AA19:AC19"/>
    <mergeCell ref="AE19:AE20"/>
    <mergeCell ref="G20:I20"/>
    <mergeCell ref="N20:P20"/>
    <mergeCell ref="U20:W20"/>
    <mergeCell ref="AA20:AC20"/>
    <mergeCell ref="G21:I21"/>
    <mergeCell ref="N21:P21"/>
    <mergeCell ref="U21:W21"/>
    <mergeCell ref="AA21:AC21"/>
    <mergeCell ref="G22:I22"/>
    <mergeCell ref="N22:P22"/>
    <mergeCell ref="U22:W22"/>
    <mergeCell ref="AA22:AC22"/>
    <mergeCell ref="G23:I23"/>
    <mergeCell ref="N23:P23"/>
    <mergeCell ref="U23:W23"/>
    <mergeCell ref="AA23:AC23"/>
    <mergeCell ref="G24:I24"/>
    <mergeCell ref="N24:P24"/>
    <mergeCell ref="U24:W24"/>
    <mergeCell ref="AA24:AC24"/>
    <mergeCell ref="G27:J27"/>
    <mergeCell ref="L27:O27"/>
    <mergeCell ref="Q27:T27"/>
    <mergeCell ref="V27:Y27"/>
    <mergeCell ref="AA27:AD27"/>
    <mergeCell ref="G28:H28"/>
    <mergeCell ref="L28:M28"/>
    <mergeCell ref="Q28:R28"/>
    <mergeCell ref="V28:W28"/>
    <mergeCell ref="AA28:AB28"/>
    <mergeCell ref="G29:H29"/>
    <mergeCell ref="L29:M29"/>
    <mergeCell ref="O29:O32"/>
    <mergeCell ref="Q29:R29"/>
    <mergeCell ref="V29:W29"/>
    <mergeCell ref="AA29:AB29"/>
    <mergeCell ref="AD29:AD31"/>
    <mergeCell ref="G30:H30"/>
    <mergeCell ref="Q30:R30"/>
    <mergeCell ref="AA30:AB30"/>
    <mergeCell ref="G31:H31"/>
    <mergeCell ref="Q31:R31"/>
    <mergeCell ref="AA31:AB31"/>
    <mergeCell ref="G32:H32"/>
    <mergeCell ref="L32:M32"/>
    <mergeCell ref="Q32:R32"/>
    <mergeCell ref="AA32:AB32"/>
    <mergeCell ref="G33:H33"/>
    <mergeCell ref="Q33:R33"/>
    <mergeCell ref="AA33:AB33"/>
    <mergeCell ref="G34:H34"/>
    <mergeCell ref="L34:M34"/>
    <mergeCell ref="Q34:R34"/>
    <mergeCell ref="AA34:AB34"/>
    <mergeCell ref="G35:H35"/>
    <mergeCell ref="Q35:R35"/>
    <mergeCell ref="AA35:AB35"/>
    <mergeCell ref="G36:H36"/>
    <mergeCell ref="Q36:R36"/>
    <mergeCell ref="AA36:AB36"/>
    <mergeCell ref="G37:H37"/>
    <mergeCell ref="L37:M37"/>
    <mergeCell ref="AA37:AB37"/>
    <mergeCell ref="G38:H38"/>
    <mergeCell ref="L38:M38"/>
    <mergeCell ref="AA38:AB38"/>
    <mergeCell ref="G39:H39"/>
    <mergeCell ref="L39:M39"/>
    <mergeCell ref="AA39:AB39"/>
    <mergeCell ref="G40:H40"/>
    <mergeCell ref="L40:M40"/>
    <mergeCell ref="L41:M41"/>
    <mergeCell ref="L42:M42"/>
    <mergeCell ref="L43:M43"/>
    <mergeCell ref="L44:M44"/>
    <mergeCell ref="L45:M45"/>
    <mergeCell ref="A47:D47"/>
    <mergeCell ref="B48:D48"/>
    <mergeCell ref="B49:D49"/>
    <mergeCell ref="B51:D51"/>
    <mergeCell ref="B52:D52"/>
    <mergeCell ref="B53:D53"/>
    <mergeCell ref="B54:D54"/>
    <mergeCell ref="B55:D55"/>
    <mergeCell ref="B56:D56"/>
    <mergeCell ref="B57:D57"/>
    <mergeCell ref="B59:D59"/>
    <mergeCell ref="B60:D60"/>
    <mergeCell ref="B63:D63"/>
    <mergeCell ref="B64:D64"/>
    <mergeCell ref="B65:D65"/>
    <mergeCell ref="B66:D66"/>
    <mergeCell ref="B67:D67"/>
    <mergeCell ref="B68:D68"/>
    <mergeCell ref="B73:D73"/>
    <mergeCell ref="B76:D76"/>
    <mergeCell ref="B77:D77"/>
    <mergeCell ref="B78:D78"/>
    <mergeCell ref="B79:D79"/>
    <mergeCell ref="A80:A86"/>
    <mergeCell ref="B80:D80"/>
    <mergeCell ref="B82:D82"/>
    <mergeCell ref="B83:D83"/>
    <mergeCell ref="B84:D84"/>
    <mergeCell ref="B85:D85"/>
    <mergeCell ref="B86:D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8" activeCellId="0" sqref="G8"/>
    </sheetView>
  </sheetViews>
  <sheetFormatPr defaultColWidth="12.70703125" defaultRowHeight="11.25" zeroHeight="false" outlineLevelRow="0" outlineLevelCol="0"/>
  <cols>
    <col collapsed="false" customWidth="false" hidden="false" outlineLevel="0" max="1" min="1" style="49" width="12.7"/>
    <col collapsed="false" customWidth="true" hidden="false" outlineLevel="0" max="2" min="2" style="49" width="17.28"/>
    <col collapsed="false" customWidth="false" hidden="false" outlineLevel="0" max="4" min="3" style="49" width="12.7"/>
    <col collapsed="false" customWidth="true" hidden="false" outlineLevel="0" max="40" min="5" style="49" width="17.7"/>
    <col collapsed="false" customWidth="false" hidden="false" outlineLevel="0" max="257" min="41" style="49" width="12.7"/>
  </cols>
  <sheetData>
    <row r="1" s="58" customFormat="true" ht="20.25" hidden="false" customHeight="false" outlineLevel="0" collapsed="false">
      <c r="A1" s="58" t="s">
        <v>114</v>
      </c>
    </row>
    <row r="2" customFormat="false" ht="12.95" hidden="false" customHeight="true" outlineLevel="0" collapsed="false">
      <c r="B2" s="59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</row>
    <row r="3" s="65" customFormat="true" ht="20.25" hidden="false" customHeight="true" outlineLevel="0" collapsed="false">
      <c r="A3" s="61" t="s">
        <v>322</v>
      </c>
      <c r="B3" s="62"/>
      <c r="C3" s="62"/>
      <c r="D3" s="62"/>
      <c r="E3" s="62"/>
      <c r="F3" s="62"/>
      <c r="G3" s="62"/>
      <c r="H3" s="62"/>
      <c r="I3" s="62"/>
      <c r="J3" s="62"/>
      <c r="K3" s="63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</row>
    <row r="4" s="65" customFormat="true" ht="54.6" hidden="false" customHeight="true" outlineLevel="0" collapsed="false">
      <c r="A4" s="66" t="s">
        <v>323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</row>
    <row r="5" s="65" customFormat="true" ht="12.75" hidden="false" customHeight="true" outlineLevel="0" collapsed="false">
      <c r="A5" s="68"/>
      <c r="B5" s="7"/>
      <c r="C5" s="7"/>
      <c r="D5" s="7"/>
      <c r="E5" s="7"/>
      <c r="F5" s="7"/>
      <c r="G5" s="7"/>
      <c r="H5" s="7"/>
      <c r="I5" s="7"/>
      <c r="J5" s="7"/>
      <c r="K5" s="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</row>
    <row r="6" s="65" customFormat="true" ht="21" hidden="false" customHeight="true" outlineLevel="0" collapsed="false">
      <c r="A6" s="69" t="s">
        <v>117</v>
      </c>
      <c r="B6" s="69"/>
      <c r="C6" s="69"/>
      <c r="D6" s="69"/>
      <c r="E6" s="69"/>
      <c r="F6" s="69"/>
      <c r="G6" s="70" t="n">
        <f aca="false">Prices!B49</f>
        <v>0.564</v>
      </c>
      <c r="H6" s="7" t="s">
        <v>118</v>
      </c>
      <c r="I6" s="70" t="n">
        <f aca="false">B26/G6/(Prices!B76*8760*Prices!B75)</f>
        <v>2.743390625</v>
      </c>
      <c r="J6" s="71" t="s">
        <v>119</v>
      </c>
      <c r="K6" s="70" t="n">
        <f aca="false">(Prices!B76*8760*Prices!B75)/I28</f>
        <v>0.808080808080808</v>
      </c>
      <c r="L6" s="71" t="s">
        <v>120</v>
      </c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</row>
    <row r="7" s="76" customFormat="true" ht="19.5" hidden="false" customHeight="true" outlineLevel="0" collapsed="false">
      <c r="A7" s="72" t="s">
        <v>121</v>
      </c>
      <c r="B7" s="72"/>
      <c r="C7" s="72"/>
      <c r="D7" s="72"/>
      <c r="E7" s="73" t="n">
        <f aca="false">B23</f>
        <v>316910654.927075</v>
      </c>
      <c r="F7" s="73"/>
      <c r="G7" s="74" t="n">
        <f aca="false">E7/AO81</f>
        <v>13.5436232159102</v>
      </c>
      <c r="H7" s="7" t="s">
        <v>122</v>
      </c>
      <c r="I7" s="70" t="n">
        <f aca="false">G7/Prices!B45</f>
        <v>4.88586696100655</v>
      </c>
      <c r="J7" s="71" t="s">
        <v>123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</row>
    <row r="8" s="65" customFormat="true" ht="12.75" hidden="false" customHeight="true" outlineLevel="0" collapsed="false">
      <c r="A8" s="68"/>
      <c r="B8" s="7"/>
      <c r="C8" s="7"/>
      <c r="D8" s="7"/>
      <c r="E8" s="7"/>
      <c r="F8" s="7"/>
      <c r="G8" s="77" t="n">
        <f aca="false">G7*Prices!$B$86</f>
        <v>14.896315546969</v>
      </c>
      <c r="H8" s="7" t="s">
        <v>125</v>
      </c>
      <c r="I8" s="7"/>
      <c r="J8" s="7"/>
      <c r="K8" s="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</row>
    <row r="9" s="65" customFormat="true" ht="21" hidden="false" customHeight="true" outlineLevel="0" collapsed="false">
      <c r="A9" s="69" t="s">
        <v>126</v>
      </c>
      <c r="B9" s="69"/>
      <c r="C9" s="69"/>
      <c r="D9" s="69"/>
      <c r="E9" s="69"/>
      <c r="F9" s="7"/>
      <c r="G9" s="69" t="s">
        <v>127</v>
      </c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7"/>
      <c r="U9" s="69" t="s">
        <v>128</v>
      </c>
      <c r="V9" s="69"/>
      <c r="W9" s="69"/>
      <c r="X9" s="69"/>
      <c r="Y9" s="69"/>
      <c r="Z9" s="69"/>
      <c r="AA9" s="69"/>
      <c r="AB9" s="69"/>
      <c r="AC9" s="69"/>
      <c r="AD9" s="69"/>
      <c r="AE9" s="69"/>
      <c r="AF9" s="67"/>
      <c r="AG9" s="67"/>
    </row>
    <row r="10" s="65" customFormat="true" ht="12.75" hidden="false" customHeight="true" outlineLevel="0" collapsed="false">
      <c r="A10" s="78" t="s">
        <v>129</v>
      </c>
      <c r="B10" s="78"/>
      <c r="C10" s="78"/>
      <c r="D10" s="79" t="n">
        <v>1</v>
      </c>
      <c r="E10" s="80"/>
      <c r="F10" s="7"/>
      <c r="G10" s="78" t="s">
        <v>130</v>
      </c>
      <c r="H10" s="78"/>
      <c r="I10" s="78"/>
      <c r="J10" s="79" t="n">
        <v>3</v>
      </c>
      <c r="K10" s="81"/>
      <c r="L10" s="81"/>
      <c r="M10" s="81"/>
      <c r="N10" s="79" t="s">
        <v>131</v>
      </c>
      <c r="O10" s="79"/>
      <c r="P10" s="79"/>
      <c r="Q10" s="79" t="n">
        <v>3</v>
      </c>
      <c r="R10" s="82"/>
      <c r="S10" s="82"/>
      <c r="U10" s="78" t="s">
        <v>132</v>
      </c>
      <c r="V10" s="78"/>
      <c r="W10" s="78"/>
      <c r="X10" s="83" t="s">
        <v>133</v>
      </c>
      <c r="Y10" s="84"/>
      <c r="Z10" s="85"/>
      <c r="AA10" s="79" t="s">
        <v>134</v>
      </c>
      <c r="AB10" s="79"/>
      <c r="AC10" s="79"/>
      <c r="AD10" s="83" t="s">
        <v>135</v>
      </c>
      <c r="AE10" s="82"/>
    </row>
    <row r="11" customFormat="false" ht="12.75" hidden="false" customHeight="true" outlineLevel="0" collapsed="false">
      <c r="A11" s="78" t="s">
        <v>136</v>
      </c>
      <c r="B11" s="78"/>
      <c r="C11" s="78"/>
      <c r="D11" s="79" t="n">
        <v>3</v>
      </c>
      <c r="E11" s="80"/>
      <c r="G11" s="86"/>
      <c r="H11" s="86"/>
      <c r="I11" s="86"/>
      <c r="J11" s="87" t="s">
        <v>137</v>
      </c>
      <c r="K11" s="87" t="s">
        <v>138</v>
      </c>
      <c r="L11" s="87" t="s">
        <v>139</v>
      </c>
      <c r="M11" s="88"/>
      <c r="N11" s="89"/>
      <c r="O11" s="89"/>
      <c r="P11" s="89"/>
      <c r="Q11" s="87" t="s">
        <v>137</v>
      </c>
      <c r="R11" s="87" t="s">
        <v>138</v>
      </c>
      <c r="S11" s="90" t="s">
        <v>139</v>
      </c>
      <c r="U11" s="78" t="s">
        <v>140</v>
      </c>
      <c r="V11" s="78"/>
      <c r="W11" s="78"/>
      <c r="X11" s="83" t="n">
        <f aca="false">37.7*1.5</f>
        <v>56.55</v>
      </c>
      <c r="Y11" s="79" t="s">
        <v>141</v>
      </c>
      <c r="Z11" s="85"/>
      <c r="AA11" s="79" t="s">
        <v>142</v>
      </c>
      <c r="AB11" s="79"/>
      <c r="AC11" s="79"/>
      <c r="AD11" s="83" t="n">
        <v>27.29</v>
      </c>
      <c r="AE11" s="91" t="s">
        <v>141</v>
      </c>
    </row>
    <row r="12" customFormat="false" ht="12.95" hidden="false" customHeight="true" outlineLevel="0" collapsed="false">
      <c r="A12" s="78" t="s">
        <v>143</v>
      </c>
      <c r="B12" s="78"/>
      <c r="C12" s="78"/>
      <c r="D12" s="79" t="n">
        <v>9</v>
      </c>
      <c r="E12" s="91" t="s">
        <v>144</v>
      </c>
      <c r="G12" s="78" t="s">
        <v>145</v>
      </c>
      <c r="H12" s="78"/>
      <c r="I12" s="78"/>
      <c r="J12" s="79" t="n">
        <f aca="false">32*1.5</f>
        <v>48</v>
      </c>
      <c r="K12" s="79" t="n">
        <f aca="false">16*1.5</f>
        <v>24</v>
      </c>
      <c r="L12" s="79" t="n">
        <f aca="false">8*1.5</f>
        <v>12</v>
      </c>
      <c r="M12" s="88"/>
      <c r="N12" s="79" t="s">
        <v>146</v>
      </c>
      <c r="O12" s="79"/>
      <c r="P12" s="79"/>
      <c r="Q12" s="79" t="n">
        <f aca="false">30*1.5</f>
        <v>45</v>
      </c>
      <c r="R12" s="79" t="n">
        <f aca="false">16*1.5</f>
        <v>24</v>
      </c>
      <c r="S12" s="91" t="n">
        <f aca="false">8*1.5</f>
        <v>12</v>
      </c>
      <c r="U12" s="78" t="s">
        <v>147</v>
      </c>
      <c r="V12" s="78"/>
      <c r="W12" s="78"/>
      <c r="X12" s="92" t="n">
        <f aca="false">X11*$J$18/1000</f>
        <v>22.3938</v>
      </c>
      <c r="Y12" s="79" t="s">
        <v>148</v>
      </c>
      <c r="Z12" s="85"/>
      <c r="AA12" s="79" t="s">
        <v>149</v>
      </c>
      <c r="AB12" s="79"/>
      <c r="AC12" s="79"/>
      <c r="AD12" s="92" t="n">
        <f aca="false">AD11*$J$18/1000</f>
        <v>10.80684</v>
      </c>
      <c r="AE12" s="91" t="s">
        <v>148</v>
      </c>
    </row>
    <row r="13" customFormat="false" ht="12.95" hidden="false" customHeight="true" outlineLevel="0" collapsed="false">
      <c r="A13" s="78" t="s">
        <v>150</v>
      </c>
      <c r="B13" s="78"/>
      <c r="C13" s="78"/>
      <c r="D13" s="79" t="n">
        <v>2</v>
      </c>
      <c r="E13" s="91" t="s">
        <v>144</v>
      </c>
      <c r="G13" s="78" t="s">
        <v>151</v>
      </c>
      <c r="H13" s="78"/>
      <c r="I13" s="78"/>
      <c r="J13" s="79" t="n">
        <v>7</v>
      </c>
      <c r="K13" s="79" t="n">
        <v>7</v>
      </c>
      <c r="L13" s="79" t="n">
        <v>7</v>
      </c>
      <c r="M13" s="88"/>
      <c r="N13" s="79" t="s">
        <v>151</v>
      </c>
      <c r="O13" s="79"/>
      <c r="P13" s="79"/>
      <c r="Q13" s="79" t="n">
        <v>7</v>
      </c>
      <c r="R13" s="79" t="n">
        <v>7</v>
      </c>
      <c r="S13" s="91" t="n">
        <v>7</v>
      </c>
      <c r="U13" s="86"/>
      <c r="V13" s="86"/>
      <c r="W13" s="86"/>
      <c r="X13" s="93" t="n">
        <f aca="false">X12*24*$D$17</f>
        <v>176552.7192</v>
      </c>
      <c r="Y13" s="79" t="s">
        <v>152</v>
      </c>
      <c r="Z13" s="85"/>
      <c r="AA13" s="89"/>
      <c r="AB13" s="89"/>
      <c r="AC13" s="89"/>
      <c r="AD13" s="93" t="n">
        <f aca="false">AD12*24*$D$17</f>
        <v>85201.12656</v>
      </c>
      <c r="AE13" s="91" t="s">
        <v>152</v>
      </c>
    </row>
    <row r="14" customFormat="false" ht="12.95" hidden="false" customHeight="true" outlineLevel="0" collapsed="false">
      <c r="A14" s="78" t="s">
        <v>153</v>
      </c>
      <c r="B14" s="78"/>
      <c r="C14" s="78"/>
      <c r="D14" s="94" t="n">
        <f aca="false">D13/D12</f>
        <v>0.222222222222222</v>
      </c>
      <c r="E14" s="82"/>
      <c r="G14" s="78" t="s">
        <v>154</v>
      </c>
      <c r="H14" s="78"/>
      <c r="I14" s="78"/>
      <c r="J14" s="79" t="n">
        <f aca="false">J12*J13</f>
        <v>336</v>
      </c>
      <c r="K14" s="79" t="n">
        <f aca="false">K12*K13</f>
        <v>168</v>
      </c>
      <c r="L14" s="79" t="n">
        <f aca="false">L12*L13</f>
        <v>84</v>
      </c>
      <c r="M14" s="88"/>
      <c r="N14" s="79" t="s">
        <v>154</v>
      </c>
      <c r="O14" s="79"/>
      <c r="P14" s="79"/>
      <c r="Q14" s="79" t="n">
        <f aca="false">Q12*Q13</f>
        <v>315</v>
      </c>
      <c r="R14" s="79" t="n">
        <f aca="false">R12*R13</f>
        <v>168</v>
      </c>
      <c r="S14" s="91" t="n">
        <f aca="false">S12*S13</f>
        <v>84</v>
      </c>
      <c r="U14" s="78" t="s">
        <v>155</v>
      </c>
      <c r="V14" s="78"/>
      <c r="W14" s="78"/>
      <c r="X14" s="95" t="n">
        <f aca="false">Prices!$B$19*X13</f>
        <v>97103.99556</v>
      </c>
      <c r="Y14" s="84"/>
      <c r="Z14" s="85"/>
      <c r="AA14" s="79" t="s">
        <v>156</v>
      </c>
      <c r="AB14" s="79"/>
      <c r="AC14" s="79"/>
      <c r="AD14" s="95" t="n">
        <f aca="false">Prices!$B$20*AD13*0.75/1.5</f>
        <v>147823.9545816</v>
      </c>
      <c r="AE14" s="82"/>
    </row>
    <row r="15" customFormat="false" ht="12.95" hidden="false" customHeight="true" outlineLevel="0" collapsed="false">
      <c r="A15" s="78" t="s">
        <v>157</v>
      </c>
      <c r="B15" s="78"/>
      <c r="C15" s="78"/>
      <c r="D15" s="79" t="n">
        <v>365</v>
      </c>
      <c r="E15" s="91" t="s">
        <v>158</v>
      </c>
      <c r="G15" s="96" t="s">
        <v>159</v>
      </c>
      <c r="H15" s="96"/>
      <c r="I15" s="96"/>
      <c r="J15" s="79" t="n">
        <f aca="false">SUM(J14:L14)</f>
        <v>588</v>
      </c>
      <c r="K15" s="84"/>
      <c r="L15" s="97"/>
      <c r="M15" s="88"/>
      <c r="N15" s="98" t="s">
        <v>160</v>
      </c>
      <c r="O15" s="98"/>
      <c r="P15" s="98"/>
      <c r="Q15" s="79" t="n">
        <f aca="false">SUM(Q14:S14)</f>
        <v>567</v>
      </c>
      <c r="R15" s="84"/>
      <c r="S15" s="99"/>
      <c r="U15" s="78" t="s">
        <v>161</v>
      </c>
      <c r="V15" s="78"/>
      <c r="W15" s="78"/>
      <c r="X15" s="83" t="s">
        <v>162</v>
      </c>
      <c r="Y15" s="84"/>
      <c r="Z15" s="85"/>
      <c r="AA15" s="79" t="s">
        <v>163</v>
      </c>
      <c r="AB15" s="79"/>
      <c r="AC15" s="79"/>
      <c r="AD15" s="83" t="s">
        <v>164</v>
      </c>
      <c r="AE15" s="82"/>
    </row>
    <row r="16" customFormat="false" ht="12.95" hidden="false" customHeight="true" outlineLevel="0" collapsed="false">
      <c r="A16" s="78" t="s">
        <v>165</v>
      </c>
      <c r="B16" s="78"/>
      <c r="C16" s="78"/>
      <c r="D16" s="100" t="n">
        <f aca="false">Prices!B75</f>
        <v>0.9</v>
      </c>
      <c r="E16" s="82"/>
      <c r="G16" s="78" t="s">
        <v>166</v>
      </c>
      <c r="H16" s="78"/>
      <c r="I16" s="78"/>
      <c r="J16" s="79" t="n">
        <v>7</v>
      </c>
      <c r="K16" s="79" t="s">
        <v>167</v>
      </c>
      <c r="L16" s="97"/>
      <c r="M16" s="88"/>
      <c r="N16" s="79" t="s">
        <v>166</v>
      </c>
      <c r="O16" s="79"/>
      <c r="P16" s="79"/>
      <c r="Q16" s="79" t="n">
        <v>7</v>
      </c>
      <c r="R16" s="79" t="s">
        <v>167</v>
      </c>
      <c r="S16" s="99"/>
      <c r="U16" s="78" t="s">
        <v>168</v>
      </c>
      <c r="V16" s="78"/>
      <c r="W16" s="78"/>
      <c r="X16" s="83" t="n">
        <f aca="false">0.5*1.5</f>
        <v>0.75</v>
      </c>
      <c r="Y16" s="79" t="s">
        <v>141</v>
      </c>
      <c r="Z16" s="85"/>
      <c r="AA16" s="79" t="s">
        <v>169</v>
      </c>
      <c r="AB16" s="79"/>
      <c r="AC16" s="79"/>
      <c r="AD16" s="83" t="n">
        <v>0</v>
      </c>
      <c r="AE16" s="91" t="s">
        <v>141</v>
      </c>
    </row>
    <row r="17" customFormat="false" ht="12.95" hidden="false" customHeight="true" outlineLevel="0" collapsed="false">
      <c r="A17" s="78" t="s">
        <v>170</v>
      </c>
      <c r="B17" s="78"/>
      <c r="C17" s="78"/>
      <c r="D17" s="79" t="n">
        <f aca="false">D15*D16</f>
        <v>328.5</v>
      </c>
      <c r="E17" s="91" t="s">
        <v>158</v>
      </c>
      <c r="G17" s="78" t="s">
        <v>171</v>
      </c>
      <c r="H17" s="78"/>
      <c r="I17" s="78"/>
      <c r="J17" s="101" t="n">
        <f aca="false">Prices!$B$52*J15</f>
        <v>2179716</v>
      </c>
      <c r="K17" s="84"/>
      <c r="L17" s="97"/>
      <c r="M17" s="88"/>
      <c r="N17" s="79" t="s">
        <v>171</v>
      </c>
      <c r="O17" s="79"/>
      <c r="P17" s="79"/>
      <c r="Q17" s="101" t="n">
        <f aca="false">Prices!$B$52*Q15</f>
        <v>2101869</v>
      </c>
      <c r="R17" s="84"/>
      <c r="S17" s="99"/>
      <c r="U17" s="78" t="s">
        <v>172</v>
      </c>
      <c r="V17" s="78"/>
      <c r="W17" s="78"/>
      <c r="X17" s="92" t="n">
        <f aca="false">X16*$J$18/1000</f>
        <v>0.297</v>
      </c>
      <c r="Y17" s="79" t="s">
        <v>148</v>
      </c>
      <c r="Z17" s="85"/>
      <c r="AA17" s="79" t="s">
        <v>173</v>
      </c>
      <c r="AB17" s="79"/>
      <c r="AC17" s="79"/>
      <c r="AD17" s="92" t="n">
        <f aca="false">AD16*$J$18/1000</f>
        <v>0</v>
      </c>
      <c r="AE17" s="91" t="s">
        <v>148</v>
      </c>
    </row>
    <row r="18" customFormat="false" ht="12.95" hidden="false" customHeight="true" outlineLevel="0" collapsed="false">
      <c r="A18" s="78" t="s">
        <v>174</v>
      </c>
      <c r="B18" s="78"/>
      <c r="C18" s="78"/>
      <c r="D18" s="79" t="n">
        <f aca="false">D17*D14*24</f>
        <v>1752</v>
      </c>
      <c r="E18" s="91" t="s">
        <v>144</v>
      </c>
      <c r="G18" s="78" t="s">
        <v>175</v>
      </c>
      <c r="H18" s="78"/>
      <c r="I18" s="78"/>
      <c r="J18" s="79" t="n">
        <v>396</v>
      </c>
      <c r="K18" s="79" t="s">
        <v>176</v>
      </c>
      <c r="L18" s="97"/>
      <c r="M18" s="88"/>
      <c r="N18" s="79" t="s">
        <v>177</v>
      </c>
      <c r="O18" s="79"/>
      <c r="P18" s="79"/>
      <c r="Q18" s="79" t="n">
        <v>369</v>
      </c>
      <c r="R18" s="79" t="s">
        <v>176</v>
      </c>
      <c r="S18" s="99"/>
      <c r="U18" s="86"/>
      <c r="V18" s="86"/>
      <c r="W18" s="86"/>
      <c r="X18" s="93" t="n">
        <f aca="false">X17*24*$D$17</f>
        <v>2341.548</v>
      </c>
      <c r="Y18" s="79" t="s">
        <v>152</v>
      </c>
      <c r="Z18" s="85"/>
      <c r="AA18" s="89"/>
      <c r="AB18" s="89"/>
      <c r="AC18" s="89"/>
      <c r="AD18" s="93" t="n">
        <f aca="false">AD17*24*$D$17</f>
        <v>0</v>
      </c>
      <c r="AE18" s="91" t="s">
        <v>152</v>
      </c>
    </row>
    <row r="19" customFormat="false" ht="12.95" hidden="false" customHeight="true" outlineLevel="0" collapsed="false">
      <c r="A19" s="102" t="s">
        <v>178</v>
      </c>
      <c r="B19" s="102"/>
      <c r="C19" s="102"/>
      <c r="D19" s="103" t="n">
        <f aca="false">Prices!$B$66*D18</f>
        <v>385440</v>
      </c>
      <c r="E19" s="104"/>
      <c r="G19" s="78" t="s">
        <v>179</v>
      </c>
      <c r="H19" s="78"/>
      <c r="I19" s="78"/>
      <c r="J19" s="79" t="n">
        <v>352.95</v>
      </c>
      <c r="K19" s="79" t="s">
        <v>176</v>
      </c>
      <c r="L19" s="97"/>
      <c r="M19" s="88"/>
      <c r="N19" s="79" t="s">
        <v>180</v>
      </c>
      <c r="O19" s="79"/>
      <c r="P19" s="79"/>
      <c r="Q19" s="79" t="n">
        <v>335.4</v>
      </c>
      <c r="R19" s="79" t="s">
        <v>176</v>
      </c>
      <c r="S19" s="99"/>
      <c r="U19" s="78" t="s">
        <v>181</v>
      </c>
      <c r="V19" s="78"/>
      <c r="W19" s="78"/>
      <c r="X19" s="95" t="n">
        <f aca="false">Prices!$B$43*X18</f>
        <v>98345.016</v>
      </c>
      <c r="Y19" s="84"/>
      <c r="Z19" s="85"/>
      <c r="AA19" s="79" t="s">
        <v>182</v>
      </c>
      <c r="AB19" s="79"/>
      <c r="AC19" s="79"/>
      <c r="AD19" s="95" t="n">
        <f aca="false">Prices!$B$43*AD18</f>
        <v>0</v>
      </c>
      <c r="AE19" s="82"/>
    </row>
    <row r="20" customFormat="false" ht="12.95" hidden="false" customHeight="true" outlineLevel="0" collapsed="false">
      <c r="B20" s="50"/>
      <c r="G20" s="78" t="s">
        <v>183</v>
      </c>
      <c r="H20" s="78"/>
      <c r="I20" s="78"/>
      <c r="J20" s="79" t="n">
        <f aca="false">J18-J19</f>
        <v>43.05</v>
      </c>
      <c r="K20" s="79" t="s">
        <v>176</v>
      </c>
      <c r="L20" s="97"/>
      <c r="M20" s="88"/>
      <c r="N20" s="79" t="s">
        <v>184</v>
      </c>
      <c r="O20" s="79"/>
      <c r="P20" s="79"/>
      <c r="Q20" s="79" t="n">
        <f aca="false">Q18-Q19</f>
        <v>33.6</v>
      </c>
      <c r="R20" s="79" t="s">
        <v>176</v>
      </c>
      <c r="S20" s="99"/>
      <c r="U20" s="78" t="s">
        <v>185</v>
      </c>
      <c r="V20" s="78"/>
      <c r="W20" s="78"/>
      <c r="X20" s="83" t="s">
        <v>186</v>
      </c>
      <c r="Y20" s="84"/>
      <c r="Z20" s="85"/>
      <c r="AA20" s="79" t="s">
        <v>187</v>
      </c>
      <c r="AB20" s="79"/>
      <c r="AC20" s="79"/>
      <c r="AD20" s="83" t="s">
        <v>164</v>
      </c>
      <c r="AE20" s="82"/>
    </row>
    <row r="21" customFormat="false" ht="12.95" hidden="false" customHeight="true" outlineLevel="0" collapsed="false">
      <c r="G21" s="96" t="s">
        <v>188</v>
      </c>
      <c r="H21" s="96"/>
      <c r="I21" s="96"/>
      <c r="J21" s="94" t="n">
        <f aca="false">J19/J18</f>
        <v>0.891287878787879</v>
      </c>
      <c r="K21" s="84"/>
      <c r="L21" s="97"/>
      <c r="M21" s="88"/>
      <c r="N21" s="98" t="s">
        <v>189</v>
      </c>
      <c r="O21" s="98"/>
      <c r="P21" s="98"/>
      <c r="Q21" s="94" t="n">
        <f aca="false">Q19/Q18</f>
        <v>0.908943089430894</v>
      </c>
      <c r="R21" s="84"/>
      <c r="S21" s="99"/>
      <c r="U21" s="78" t="s">
        <v>190</v>
      </c>
      <c r="V21" s="78"/>
      <c r="W21" s="78"/>
      <c r="X21" s="83" t="n">
        <f aca="false">0*1.5</f>
        <v>0</v>
      </c>
      <c r="Y21" s="79" t="s">
        <v>141</v>
      </c>
      <c r="Z21" s="85"/>
      <c r="AA21" s="79" t="s">
        <v>191</v>
      </c>
      <c r="AB21" s="79"/>
      <c r="AC21" s="79"/>
      <c r="AD21" s="83" t="n">
        <v>0</v>
      </c>
      <c r="AE21" s="91" t="s">
        <v>141</v>
      </c>
    </row>
    <row r="22" customFormat="false" ht="12.95" hidden="false" customHeight="true" outlineLevel="0" collapsed="false">
      <c r="B22" s="50"/>
      <c r="G22" s="78" t="s">
        <v>192</v>
      </c>
      <c r="H22" s="78"/>
      <c r="I22" s="78"/>
      <c r="J22" s="79" t="n">
        <v>25.7</v>
      </c>
      <c r="K22" s="79" t="s">
        <v>193</v>
      </c>
      <c r="L22" s="97"/>
      <c r="M22" s="88"/>
      <c r="N22" s="79" t="s">
        <v>194</v>
      </c>
      <c r="O22" s="79"/>
      <c r="P22" s="79"/>
      <c r="Q22" s="79" t="n">
        <v>25.32</v>
      </c>
      <c r="R22" s="79" t="s">
        <v>193</v>
      </c>
      <c r="S22" s="99"/>
      <c r="U22" s="78" t="s">
        <v>195</v>
      </c>
      <c r="V22" s="78"/>
      <c r="W22" s="78"/>
      <c r="X22" s="92" t="n">
        <f aca="false">X21*$J$18/1000</f>
        <v>0</v>
      </c>
      <c r="Y22" s="79" t="s">
        <v>148</v>
      </c>
      <c r="Z22" s="85"/>
      <c r="AA22" s="79" t="s">
        <v>196</v>
      </c>
      <c r="AB22" s="79"/>
      <c r="AC22" s="79"/>
      <c r="AD22" s="92" t="n">
        <f aca="false">AD21*$J$18/1000</f>
        <v>0</v>
      </c>
      <c r="AE22" s="91" t="s">
        <v>148</v>
      </c>
    </row>
    <row r="23" customFormat="false" ht="12.95" hidden="false" customHeight="true" outlineLevel="0" collapsed="false">
      <c r="A23" s="49" t="s">
        <v>197</v>
      </c>
      <c r="B23" s="105" t="n">
        <f aca="false">Y85</f>
        <v>316910654.927075</v>
      </c>
      <c r="G23" s="78" t="s">
        <v>198</v>
      </c>
      <c r="H23" s="78"/>
      <c r="I23" s="78"/>
      <c r="J23" s="79" t="n">
        <f aca="false">315.95*1.5</f>
        <v>473.925</v>
      </c>
      <c r="K23" s="79" t="s">
        <v>199</v>
      </c>
      <c r="L23" s="97"/>
      <c r="M23" s="88"/>
      <c r="N23" s="79" t="s">
        <v>200</v>
      </c>
      <c r="O23" s="79"/>
      <c r="P23" s="79"/>
      <c r="Q23" s="79" t="n">
        <f aca="false">235.24*1.5</f>
        <v>352.86</v>
      </c>
      <c r="R23" s="79" t="s">
        <v>199</v>
      </c>
      <c r="S23" s="99"/>
      <c r="U23" s="86"/>
      <c r="V23" s="86"/>
      <c r="W23" s="86"/>
      <c r="X23" s="93" t="n">
        <f aca="false">X22*24*$D$17</f>
        <v>0</v>
      </c>
      <c r="Y23" s="79" t="s">
        <v>152</v>
      </c>
      <c r="Z23" s="85"/>
      <c r="AA23" s="89"/>
      <c r="AB23" s="89"/>
      <c r="AC23" s="89"/>
      <c r="AD23" s="93" t="n">
        <f aca="false">AD22*24*$D$17</f>
        <v>0</v>
      </c>
      <c r="AE23" s="91" t="s">
        <v>152</v>
      </c>
    </row>
    <row r="24" customFormat="false" ht="12.95" hidden="false" customHeight="true" outlineLevel="0" collapsed="false">
      <c r="A24" s="49" t="s">
        <v>201</v>
      </c>
      <c r="B24" s="105" t="n">
        <f aca="false">AN85</f>
        <v>455968484.581245</v>
      </c>
      <c r="G24" s="102" t="s">
        <v>202</v>
      </c>
      <c r="H24" s="102"/>
      <c r="I24" s="102"/>
      <c r="J24" s="103" t="n">
        <f aca="false">J23*$D$17*24*Prices!$B$49</f>
        <v>2107343.5308</v>
      </c>
      <c r="K24" s="106"/>
      <c r="L24" s="97"/>
      <c r="M24" s="88"/>
      <c r="N24" s="107" t="s">
        <v>203</v>
      </c>
      <c r="O24" s="107"/>
      <c r="P24" s="107"/>
      <c r="Q24" s="103" t="n">
        <f aca="false">Q23*$D$17*24*Prices!$B$49</f>
        <v>1569018.80736</v>
      </c>
      <c r="R24" s="106"/>
      <c r="S24" s="99"/>
      <c r="U24" s="102" t="s">
        <v>204</v>
      </c>
      <c r="V24" s="102"/>
      <c r="W24" s="102"/>
      <c r="X24" s="108" t="n">
        <f aca="false">Prices!$B$21*X23</f>
        <v>0</v>
      </c>
      <c r="Y24" s="106"/>
      <c r="Z24" s="85"/>
      <c r="AA24" s="107" t="s">
        <v>205</v>
      </c>
      <c r="AB24" s="107"/>
      <c r="AC24" s="107"/>
      <c r="AD24" s="108" t="n">
        <f aca="false">Prices!$B$21*AD23</f>
        <v>0</v>
      </c>
      <c r="AE24" s="104"/>
    </row>
    <row r="25" customFormat="false" ht="12.95" hidden="false" customHeight="true" outlineLevel="0" collapsed="false">
      <c r="B25" s="50"/>
      <c r="J25" s="109"/>
      <c r="Q25" s="109"/>
      <c r="X25" s="110"/>
      <c r="AF25" s="110"/>
    </row>
    <row r="26" customFormat="false" ht="12.95" hidden="false" customHeight="true" outlineLevel="0" collapsed="false">
      <c r="A26" s="105" t="s">
        <v>206</v>
      </c>
      <c r="B26" s="105" t="n">
        <f aca="false">SUM(F59:F62)</f>
        <v>3903582.37176</v>
      </c>
      <c r="J26" s="109"/>
      <c r="Q26" s="109"/>
      <c r="Y26" s="110"/>
      <c r="AF26" s="110"/>
    </row>
    <row r="27" s="65" customFormat="true" ht="42" hidden="false" customHeight="true" outlineLevel="0" collapsed="false">
      <c r="A27" s="170"/>
      <c r="B27" s="7"/>
      <c r="C27" s="7"/>
      <c r="D27" s="7"/>
      <c r="E27" s="7"/>
      <c r="F27" s="171"/>
      <c r="G27" s="69" t="s">
        <v>207</v>
      </c>
      <c r="H27" s="69"/>
      <c r="I27" s="69"/>
      <c r="J27" s="69"/>
      <c r="K27" s="7"/>
      <c r="L27" s="69" t="s">
        <v>208</v>
      </c>
      <c r="M27" s="69"/>
      <c r="N27" s="69"/>
      <c r="O27" s="69"/>
      <c r="Q27" s="69" t="s">
        <v>209</v>
      </c>
      <c r="R27" s="69"/>
      <c r="S27" s="69"/>
      <c r="T27" s="69"/>
      <c r="V27" s="111" t="s">
        <v>210</v>
      </c>
      <c r="W27" s="111"/>
      <c r="X27" s="111"/>
      <c r="Y27" s="111"/>
      <c r="Z27" s="67"/>
      <c r="AA27" s="111" t="s">
        <v>211</v>
      </c>
      <c r="AB27" s="111"/>
      <c r="AC27" s="111"/>
      <c r="AD27" s="111"/>
      <c r="AE27" s="67"/>
      <c r="AF27" s="67"/>
      <c r="AG27" s="67"/>
    </row>
    <row r="28" customFormat="false" ht="12.95" hidden="false" customHeight="true" outlineLevel="0" collapsed="false">
      <c r="A28" s="49" t="s">
        <v>324</v>
      </c>
      <c r="B28" s="50" t="n">
        <f aca="false">8760*D16</f>
        <v>7884</v>
      </c>
      <c r="G28" s="78" t="s">
        <v>212</v>
      </c>
      <c r="H28" s="78"/>
      <c r="I28" s="79" t="n">
        <f aca="false">J18*$D$17*24</f>
        <v>3122064</v>
      </c>
      <c r="J28" s="91" t="s">
        <v>213</v>
      </c>
      <c r="K28" s="49" t="s">
        <v>214</v>
      </c>
      <c r="L28" s="78" t="s">
        <v>215</v>
      </c>
      <c r="M28" s="78"/>
      <c r="N28" s="79" t="n">
        <v>255.5</v>
      </c>
      <c r="O28" s="91" t="s">
        <v>176</v>
      </c>
      <c r="Q28" s="78" t="s">
        <v>216</v>
      </c>
      <c r="R28" s="78"/>
      <c r="S28" s="112" t="n">
        <v>336</v>
      </c>
      <c r="T28" s="91" t="s">
        <v>176</v>
      </c>
      <c r="V28" s="78" t="s">
        <v>217</v>
      </c>
      <c r="W28" s="78"/>
      <c r="X28" s="79" t="n">
        <v>2.5</v>
      </c>
      <c r="Y28" s="91" t="s">
        <v>218</v>
      </c>
      <c r="Z28" s="113"/>
      <c r="AA28" s="78" t="s">
        <v>219</v>
      </c>
      <c r="AB28" s="78"/>
      <c r="AC28" s="79" t="n">
        <v>320</v>
      </c>
      <c r="AD28" s="91" t="s">
        <v>176</v>
      </c>
      <c r="AF28" s="110"/>
    </row>
    <row r="29" customFormat="false" ht="12.95" hidden="false" customHeight="true" outlineLevel="0" collapsed="false">
      <c r="A29" s="49" t="s">
        <v>325</v>
      </c>
      <c r="F29" s="172"/>
      <c r="G29" s="78" t="s">
        <v>220</v>
      </c>
      <c r="H29" s="78"/>
      <c r="I29" s="101" t="n">
        <f aca="false">K29</f>
        <v>0</v>
      </c>
      <c r="J29" s="82"/>
      <c r="K29" s="49" t="n">
        <v>0</v>
      </c>
      <c r="L29" s="78" t="s">
        <v>221</v>
      </c>
      <c r="M29" s="78"/>
      <c r="N29" s="112" t="n">
        <f aca="false">24*1.5</f>
        <v>36</v>
      </c>
      <c r="O29" s="82"/>
      <c r="Q29" s="78" t="s">
        <v>222</v>
      </c>
      <c r="R29" s="78"/>
      <c r="S29" s="112" t="n">
        <v>320</v>
      </c>
      <c r="T29" s="91" t="s">
        <v>176</v>
      </c>
      <c r="V29" s="78" t="s">
        <v>223</v>
      </c>
      <c r="W29" s="78"/>
      <c r="X29" s="79" t="n">
        <v>2.5</v>
      </c>
      <c r="Y29" s="91" t="s">
        <v>218</v>
      </c>
      <c r="Z29" s="113"/>
      <c r="AA29" s="78" t="s">
        <v>224</v>
      </c>
      <c r="AB29" s="78"/>
      <c r="AC29" s="79" t="n">
        <v>6</v>
      </c>
      <c r="AD29" s="82"/>
      <c r="AF29" s="110"/>
    </row>
    <row r="30" customFormat="false" ht="12.95" hidden="false" customHeight="true" outlineLevel="0" collapsed="false">
      <c r="A30" s="50" t="s">
        <v>326</v>
      </c>
      <c r="G30" s="78" t="s">
        <v>225</v>
      </c>
      <c r="H30" s="78"/>
      <c r="I30" s="79" t="n">
        <v>26</v>
      </c>
      <c r="J30" s="91" t="s">
        <v>226</v>
      </c>
      <c r="K30" s="49" t="n">
        <f aca="false">I28*Prices!$B$45</f>
        <v>8654361.408</v>
      </c>
      <c r="L30" s="114" t="s">
        <v>227</v>
      </c>
      <c r="M30" s="115"/>
      <c r="N30" s="79" t="n">
        <v>4</v>
      </c>
      <c r="O30" s="82"/>
      <c r="Q30" s="78" t="s">
        <v>228</v>
      </c>
      <c r="R30" s="78"/>
      <c r="S30" s="112" t="n">
        <v>16</v>
      </c>
      <c r="T30" s="91" t="s">
        <v>176</v>
      </c>
      <c r="V30" s="78" t="s">
        <v>229</v>
      </c>
      <c r="W30" s="79"/>
      <c r="X30" s="79" t="n">
        <v>2</v>
      </c>
      <c r="Y30" s="91" t="s">
        <v>95</v>
      </c>
      <c r="Z30" s="113"/>
      <c r="AA30" s="78" t="s">
        <v>230</v>
      </c>
      <c r="AB30" s="78"/>
      <c r="AC30" s="79" t="n">
        <v>4</v>
      </c>
      <c r="AD30" s="82"/>
      <c r="AF30" s="110"/>
    </row>
    <row r="31" customFormat="false" ht="12.95" hidden="false" customHeight="true" outlineLevel="0" collapsed="false">
      <c r="B31" s="50"/>
      <c r="G31" s="78" t="s">
        <v>231</v>
      </c>
      <c r="H31" s="78"/>
      <c r="I31" s="79" t="n">
        <f aca="false">(92.8*I28/2+815*I28/2)/I28</f>
        <v>453.9</v>
      </c>
      <c r="J31" s="91" t="s">
        <v>232</v>
      </c>
      <c r="L31" s="114" t="s">
        <v>233</v>
      </c>
      <c r="M31" s="115"/>
      <c r="N31" s="79" t="n">
        <f aca="false">N29*N30</f>
        <v>144</v>
      </c>
      <c r="O31" s="82"/>
      <c r="Q31" s="78" t="s">
        <v>234</v>
      </c>
      <c r="R31" s="78"/>
      <c r="S31" s="116" t="n">
        <f aca="false">S29/S28</f>
        <v>0.952380952380952</v>
      </c>
      <c r="T31" s="82"/>
      <c r="V31" s="78" t="s">
        <v>235</v>
      </c>
      <c r="W31" s="79"/>
      <c r="X31" s="101" t="n">
        <f aca="false">Prices!$B$54*$X$28*1000</f>
        <v>53150</v>
      </c>
      <c r="Y31" s="117"/>
      <c r="Z31" s="113"/>
      <c r="AA31" s="78" t="s">
        <v>236</v>
      </c>
      <c r="AB31" s="78"/>
      <c r="AC31" s="79" t="n">
        <f aca="false">AC29*AC30</f>
        <v>24</v>
      </c>
      <c r="AD31" s="82"/>
      <c r="AF31" s="110"/>
    </row>
    <row r="32" customFormat="false" ht="12.95" hidden="false" customHeight="true" outlineLevel="0" collapsed="false">
      <c r="B32" s="50"/>
      <c r="G32" s="86"/>
      <c r="H32" s="86"/>
      <c r="I32" s="118" t="n">
        <f aca="false">I31/I30</f>
        <v>17.4576923076923</v>
      </c>
      <c r="J32" s="91" t="s">
        <v>237</v>
      </c>
      <c r="L32" s="119" t="s">
        <v>238</v>
      </c>
      <c r="M32" s="119"/>
      <c r="N32" s="101" t="n">
        <f aca="false">Prices!B53*N31</f>
        <v>4989600</v>
      </c>
      <c r="O32" s="82"/>
      <c r="Q32" s="78" t="s">
        <v>239</v>
      </c>
      <c r="R32" s="78"/>
      <c r="S32" s="112" t="n">
        <v>0.74</v>
      </c>
      <c r="T32" s="91" t="s">
        <v>240</v>
      </c>
      <c r="V32" s="102" t="s">
        <v>241</v>
      </c>
      <c r="W32" s="107"/>
      <c r="X32" s="103" t="n">
        <f aca="false">Prices!$B$63*$X$29*1000</f>
        <v>106650</v>
      </c>
      <c r="Y32" s="120"/>
      <c r="Z32" s="113"/>
      <c r="AA32" s="78" t="s">
        <v>242</v>
      </c>
      <c r="AB32" s="78"/>
      <c r="AC32" s="121" t="n">
        <v>7</v>
      </c>
      <c r="AD32" s="91" t="s">
        <v>95</v>
      </c>
      <c r="AF32" s="110"/>
    </row>
    <row r="33" customFormat="false" ht="12.95" hidden="false" customHeight="true" outlineLevel="0" collapsed="false">
      <c r="B33" s="50"/>
      <c r="G33" s="78" t="s">
        <v>243</v>
      </c>
      <c r="H33" s="78"/>
      <c r="I33" s="79" t="n">
        <v>4</v>
      </c>
      <c r="J33" s="91" t="s">
        <v>244</v>
      </c>
      <c r="L33" s="122" t="s">
        <v>245</v>
      </c>
      <c r="M33" s="123"/>
      <c r="N33" s="124" t="n">
        <v>5</v>
      </c>
      <c r="O33" s="91" t="s">
        <v>95</v>
      </c>
      <c r="Q33" s="86"/>
      <c r="R33" s="86"/>
      <c r="S33" s="112" t="n">
        <f aca="false">S32*S28*24*$D$17</f>
        <v>1960277.76</v>
      </c>
      <c r="T33" s="91" t="s">
        <v>246</v>
      </c>
      <c r="X33" s="125"/>
      <c r="Z33" s="113"/>
      <c r="AA33" s="78" t="s">
        <v>247</v>
      </c>
      <c r="AB33" s="78"/>
      <c r="AC33" s="103" t="n">
        <v>4419000</v>
      </c>
      <c r="AD33" s="126"/>
      <c r="AF33" s="110"/>
    </row>
    <row r="34" customFormat="false" ht="12.95" hidden="false" customHeight="true" outlineLevel="0" collapsed="false">
      <c r="B34" s="50"/>
      <c r="G34" s="78" t="s">
        <v>248</v>
      </c>
      <c r="H34" s="78"/>
      <c r="I34" s="101" t="n">
        <f aca="false">Prices!$B$44*I33</f>
        <v>60000</v>
      </c>
      <c r="J34" s="82"/>
      <c r="L34" s="119" t="s">
        <v>249</v>
      </c>
      <c r="M34" s="119"/>
      <c r="N34" s="118" t="n">
        <v>92.9</v>
      </c>
      <c r="O34" s="91" t="s">
        <v>97</v>
      </c>
      <c r="Q34" s="78" t="s">
        <v>250</v>
      </c>
      <c r="R34" s="78"/>
      <c r="S34" s="101" t="n">
        <f aca="false">Prices!B49*S33</f>
        <v>1105596.65664</v>
      </c>
      <c r="T34" s="82"/>
      <c r="Y34" s="125"/>
      <c r="Z34" s="113"/>
      <c r="AA34" s="78" t="s">
        <v>251</v>
      </c>
      <c r="AB34" s="78"/>
      <c r="AC34" s="121" t="n">
        <v>7.5</v>
      </c>
      <c r="AD34" s="91" t="s">
        <v>252</v>
      </c>
      <c r="AF34" s="110"/>
    </row>
    <row r="35" customFormat="false" ht="12.95" hidden="false" customHeight="true" outlineLevel="0" collapsed="false">
      <c r="B35" s="50"/>
      <c r="G35" s="78" t="s">
        <v>253</v>
      </c>
      <c r="H35" s="78"/>
      <c r="I35" s="79" t="n">
        <f aca="false">J20*$D$17*24</f>
        <v>339406.2</v>
      </c>
      <c r="J35" s="91" t="s">
        <v>213</v>
      </c>
      <c r="L35" s="114" t="s">
        <v>254</v>
      </c>
      <c r="M35" s="115"/>
      <c r="N35" s="118" t="n">
        <f aca="false">$N$28-($N$28*N34/100)</f>
        <v>18.1405</v>
      </c>
      <c r="O35" s="91" t="s">
        <v>176</v>
      </c>
      <c r="Q35" s="78" t="s">
        <v>255</v>
      </c>
      <c r="R35" s="78"/>
      <c r="S35" s="112" t="n">
        <v>8</v>
      </c>
      <c r="T35" s="91" t="s">
        <v>95</v>
      </c>
      <c r="Y35" s="125"/>
      <c r="Z35" s="113"/>
      <c r="AA35" s="78" t="s">
        <v>256</v>
      </c>
      <c r="AB35" s="78"/>
      <c r="AC35" s="121" t="n">
        <f aca="false">AC34*$D$17*24</f>
        <v>59130</v>
      </c>
      <c r="AD35" s="91" t="s">
        <v>257</v>
      </c>
      <c r="AF35" s="110"/>
    </row>
    <row r="36" customFormat="false" ht="12.95" hidden="false" customHeight="true" outlineLevel="0" collapsed="false">
      <c r="B36" s="50"/>
      <c r="G36" s="78" t="s">
        <v>225</v>
      </c>
      <c r="H36" s="78"/>
      <c r="I36" s="79" t="n">
        <v>26</v>
      </c>
      <c r="J36" s="91" t="s">
        <v>226</v>
      </c>
      <c r="L36" s="114" t="s">
        <v>258</v>
      </c>
      <c r="M36" s="115"/>
      <c r="N36" s="101" t="n">
        <f aca="false">$D$17*24*N35*Prices!B45</f>
        <v>396450.613944</v>
      </c>
      <c r="O36" s="82"/>
      <c r="Q36" s="102" t="s">
        <v>259</v>
      </c>
      <c r="R36" s="102"/>
      <c r="S36" s="103" t="n">
        <f aca="false">Prices!$B$11*0.6</f>
        <v>6300000</v>
      </c>
      <c r="T36" s="104"/>
      <c r="V36" s="113"/>
      <c r="W36" s="113"/>
      <c r="Y36" s="125"/>
      <c r="Z36" s="113"/>
      <c r="AA36" s="78" t="s">
        <v>260</v>
      </c>
      <c r="AB36" s="78"/>
      <c r="AC36" s="121" t="n">
        <f aca="false">AC35/1.1455</f>
        <v>51619.3801833261</v>
      </c>
      <c r="AD36" s="91" t="s">
        <v>261</v>
      </c>
      <c r="AF36" s="110"/>
    </row>
    <row r="37" customFormat="false" ht="12.95" hidden="false" customHeight="true" outlineLevel="0" collapsed="false">
      <c r="B37" s="50"/>
      <c r="G37" s="78" t="s">
        <v>262</v>
      </c>
      <c r="H37" s="78"/>
      <c r="I37" s="127" t="n">
        <f aca="false">I31*I28/I35</f>
        <v>4175.24738675958</v>
      </c>
      <c r="J37" s="91" t="s">
        <v>232</v>
      </c>
      <c r="L37" s="78" t="s">
        <v>263</v>
      </c>
      <c r="M37" s="78"/>
      <c r="N37" s="112" t="n">
        <v>0.2</v>
      </c>
      <c r="O37" s="91" t="s">
        <v>240</v>
      </c>
      <c r="Y37" s="125"/>
      <c r="AA37" s="78" t="s">
        <v>264</v>
      </c>
      <c r="AB37" s="78"/>
      <c r="AC37" s="103" t="n">
        <f aca="false">AC36*Prices!$B$31</f>
        <v>412955.041466608</v>
      </c>
      <c r="AD37" s="117"/>
      <c r="AF37" s="110"/>
    </row>
    <row r="38" customFormat="false" ht="12.75" hidden="false" customHeight="true" outlineLevel="0" collapsed="false">
      <c r="B38" s="50"/>
      <c r="G38" s="86"/>
      <c r="H38" s="86"/>
      <c r="I38" s="118" t="n">
        <f aca="false">I37/I36</f>
        <v>160.586437952292</v>
      </c>
      <c r="J38" s="91" t="s">
        <v>237</v>
      </c>
      <c r="L38" s="78" t="s">
        <v>265</v>
      </c>
      <c r="M38" s="78"/>
      <c r="N38" s="112" t="n">
        <f aca="false">N28*$D$17*24*N37</f>
        <v>402872.4</v>
      </c>
      <c r="O38" s="91" t="s">
        <v>266</v>
      </c>
      <c r="V38" s="113"/>
      <c r="Y38" s="125"/>
      <c r="Z38" s="113"/>
      <c r="AA38" s="78" t="s">
        <v>267</v>
      </c>
      <c r="AB38" s="78"/>
      <c r="AC38" s="121" t="n">
        <v>189</v>
      </c>
      <c r="AD38" s="91" t="s">
        <v>199</v>
      </c>
      <c r="AF38" s="110"/>
    </row>
    <row r="39" customFormat="false" ht="12.95" hidden="false" customHeight="true" outlineLevel="0" collapsed="false">
      <c r="B39" s="50"/>
      <c r="G39" s="78" t="s">
        <v>268</v>
      </c>
      <c r="H39" s="78"/>
      <c r="I39" s="127" t="n">
        <f aca="false">I38*I35</f>
        <v>54504032.6769231</v>
      </c>
      <c r="J39" s="91" t="s">
        <v>269</v>
      </c>
      <c r="L39" s="78" t="s">
        <v>270</v>
      </c>
      <c r="M39" s="78"/>
      <c r="N39" s="101" t="n">
        <f aca="false">Prices!B49*N38</f>
        <v>227220.0336</v>
      </c>
      <c r="O39" s="82"/>
      <c r="Y39" s="125"/>
      <c r="AA39" s="78" t="s">
        <v>271</v>
      </c>
      <c r="AB39" s="78"/>
      <c r="AC39" s="121" t="n">
        <f aca="false">AC38*$D$17*24</f>
        <v>1490076</v>
      </c>
      <c r="AD39" s="91" t="s">
        <v>266</v>
      </c>
      <c r="AF39" s="110"/>
    </row>
    <row r="40" customFormat="false" ht="12.95" hidden="false" customHeight="true" outlineLevel="0" collapsed="false">
      <c r="B40" s="50"/>
      <c r="G40" s="128"/>
      <c r="H40" s="128"/>
      <c r="I40" s="129" t="n">
        <f aca="false">I39*50/1000/1000</f>
        <v>2725.20163384615</v>
      </c>
      <c r="J40" s="130" t="s">
        <v>272</v>
      </c>
      <c r="L40" s="78" t="s">
        <v>273</v>
      </c>
      <c r="M40" s="78"/>
      <c r="N40" s="79" t="n">
        <v>3.32</v>
      </c>
      <c r="O40" s="91" t="s">
        <v>274</v>
      </c>
      <c r="Y40" s="125"/>
      <c r="AA40" s="102" t="s">
        <v>275</v>
      </c>
      <c r="AB40" s="107"/>
      <c r="AC40" s="103" t="n">
        <f aca="false">AC39*Prices!$B$49</f>
        <v>840402.864</v>
      </c>
      <c r="AD40" s="82"/>
      <c r="AF40" s="110"/>
    </row>
    <row r="41" customFormat="false" ht="12.95" hidden="false" customHeight="true" outlineLevel="0" collapsed="false">
      <c r="B41" s="50"/>
      <c r="G41" s="131"/>
      <c r="H41" s="131"/>
      <c r="I41" s="132"/>
      <c r="J41" s="60"/>
      <c r="L41" s="86"/>
      <c r="M41" s="86"/>
      <c r="N41" s="79" t="n">
        <f aca="false">N40*$D$17</f>
        <v>1090.62</v>
      </c>
      <c r="O41" s="91" t="s">
        <v>276</v>
      </c>
      <c r="P41" s="49" t="n">
        <f aca="false">8760*D16</f>
        <v>7884</v>
      </c>
      <c r="Y41" s="125"/>
      <c r="AF41" s="110"/>
    </row>
    <row r="42" customFormat="false" ht="12.75" hidden="false" customHeight="true" outlineLevel="0" collapsed="false">
      <c r="B42" s="50"/>
      <c r="G42" s="131"/>
      <c r="H42" s="131"/>
      <c r="I42" s="132"/>
      <c r="J42" s="60"/>
      <c r="L42" s="133" t="s">
        <v>277</v>
      </c>
      <c r="M42" s="133"/>
      <c r="N42" s="101" t="n">
        <f aca="false">N41*Prices!B42</f>
        <v>14897.8692</v>
      </c>
      <c r="O42" s="82"/>
      <c r="Y42" s="125"/>
      <c r="AF42" s="110"/>
    </row>
    <row r="43" customFormat="false" ht="12.95" hidden="false" customHeight="true" outlineLevel="0" collapsed="false">
      <c r="B43" s="50"/>
      <c r="G43" s="131"/>
      <c r="H43" s="131"/>
      <c r="I43" s="132"/>
      <c r="J43" s="60"/>
      <c r="L43" s="78" t="s">
        <v>278</v>
      </c>
      <c r="M43" s="78"/>
      <c r="N43" s="118" t="n">
        <v>3.97</v>
      </c>
      <c r="O43" s="91" t="s">
        <v>274</v>
      </c>
      <c r="Y43" s="125"/>
      <c r="AF43" s="110"/>
    </row>
    <row r="44" customFormat="false" ht="12.95" hidden="false" customHeight="true" outlineLevel="0" collapsed="false">
      <c r="B44" s="50"/>
      <c r="G44" s="131"/>
      <c r="H44" s="131"/>
      <c r="I44" s="132"/>
      <c r="J44" s="60"/>
      <c r="L44" s="86"/>
      <c r="M44" s="86"/>
      <c r="N44" s="127" t="n">
        <f aca="false">N43*$D$17</f>
        <v>1304.145</v>
      </c>
      <c r="O44" s="91" t="s">
        <v>276</v>
      </c>
      <c r="Y44" s="125"/>
      <c r="AF44" s="110"/>
    </row>
    <row r="45" customFormat="false" ht="12.95" hidden="false" customHeight="true" outlineLevel="0" collapsed="false">
      <c r="B45" s="50"/>
      <c r="G45" s="131"/>
      <c r="H45" s="131"/>
      <c r="I45" s="132"/>
      <c r="J45" s="60"/>
      <c r="L45" s="134" t="s">
        <v>279</v>
      </c>
      <c r="M45" s="134"/>
      <c r="N45" s="101" t="n">
        <f aca="false">N44*Prices!B37/1.5</f>
        <v>930.2901</v>
      </c>
      <c r="O45" s="82"/>
      <c r="Y45" s="125"/>
      <c r="AF45" s="110"/>
    </row>
    <row r="46" customFormat="false" ht="12.95" hidden="false" customHeight="true" outlineLevel="0" collapsed="false">
      <c r="B46" s="50"/>
      <c r="G46" s="131"/>
      <c r="H46" s="131"/>
      <c r="I46" s="132"/>
      <c r="J46" s="60"/>
      <c r="Y46" s="125"/>
      <c r="AF46" s="110"/>
    </row>
    <row r="47" s="138" customFormat="true" ht="20.25" hidden="false" customHeight="true" outlineLevel="0" collapsed="false">
      <c r="A47" s="135" t="s">
        <v>280</v>
      </c>
      <c r="B47" s="135"/>
      <c r="C47" s="135"/>
      <c r="D47" s="135"/>
      <c r="E47" s="136" t="s">
        <v>281</v>
      </c>
      <c r="F47" s="136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7"/>
    </row>
    <row r="48" s="138" customFormat="true" ht="20.25" hidden="false" customHeight="true" outlineLevel="0" collapsed="false">
      <c r="A48" s="139" t="s">
        <v>282</v>
      </c>
      <c r="B48" s="140" t="s">
        <v>283</v>
      </c>
      <c r="C48" s="140"/>
      <c r="D48" s="140"/>
      <c r="E48" s="140" t="n">
        <v>2010</v>
      </c>
      <c r="F48" s="140" t="n">
        <v>2011</v>
      </c>
      <c r="G48" s="140" t="n">
        <v>2012</v>
      </c>
      <c r="H48" s="140" t="n">
        <v>2013</v>
      </c>
      <c r="I48" s="140" t="n">
        <v>2014</v>
      </c>
      <c r="J48" s="140" t="n">
        <v>2015</v>
      </c>
      <c r="K48" s="140" t="n">
        <v>2016</v>
      </c>
      <c r="L48" s="140" t="n">
        <v>2017</v>
      </c>
      <c r="M48" s="140" t="n">
        <v>2018</v>
      </c>
      <c r="N48" s="140" t="n">
        <v>2019</v>
      </c>
      <c r="O48" s="140" t="n">
        <v>2020</v>
      </c>
      <c r="P48" s="140" t="n">
        <v>2021</v>
      </c>
      <c r="Q48" s="140" t="n">
        <v>2022</v>
      </c>
      <c r="R48" s="140" t="n">
        <v>2023</v>
      </c>
      <c r="S48" s="140" t="n">
        <v>2024</v>
      </c>
      <c r="T48" s="140" t="n">
        <v>2025</v>
      </c>
      <c r="U48" s="140" t="n">
        <v>2026</v>
      </c>
      <c r="V48" s="140" t="n">
        <v>2027</v>
      </c>
      <c r="W48" s="140" t="n">
        <v>2028</v>
      </c>
      <c r="X48" s="140" t="n">
        <v>2029</v>
      </c>
      <c r="Y48" s="140" t="n">
        <v>2030</v>
      </c>
      <c r="Z48" s="140" t="n">
        <v>2031</v>
      </c>
      <c r="AA48" s="140" t="n">
        <v>2032</v>
      </c>
      <c r="AB48" s="140" t="n">
        <v>2033</v>
      </c>
      <c r="AC48" s="140" t="n">
        <v>2034</v>
      </c>
      <c r="AD48" s="140" t="n">
        <v>2035</v>
      </c>
      <c r="AE48" s="140" t="n">
        <v>2036</v>
      </c>
      <c r="AF48" s="140" t="n">
        <v>2037</v>
      </c>
      <c r="AG48" s="140" t="n">
        <v>2038</v>
      </c>
      <c r="AH48" s="140" t="n">
        <v>2039</v>
      </c>
      <c r="AI48" s="140" t="n">
        <v>2040</v>
      </c>
      <c r="AJ48" s="140" t="n">
        <v>2041</v>
      </c>
      <c r="AK48" s="140" t="n">
        <v>2042</v>
      </c>
      <c r="AL48" s="140" t="n">
        <v>2043</v>
      </c>
      <c r="AM48" s="140" t="n">
        <v>2044</v>
      </c>
      <c r="AN48" s="141" t="n">
        <v>2045</v>
      </c>
    </row>
    <row r="49" customFormat="false" ht="12.95" hidden="false" customHeight="true" outlineLevel="0" collapsed="false">
      <c r="A49" s="142" t="n">
        <v>1</v>
      </c>
      <c r="B49" s="143" t="s">
        <v>284</v>
      </c>
      <c r="C49" s="143"/>
      <c r="D49" s="143"/>
      <c r="E49" s="101" t="n">
        <f aca="false">Prices!$B$8*1.5</f>
        <v>54000000</v>
      </c>
      <c r="F49" s="101" t="n">
        <v>0</v>
      </c>
      <c r="G49" s="101" t="n">
        <v>0</v>
      </c>
      <c r="H49" s="101" t="n">
        <v>0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0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  <c r="AA49" s="101" t="n">
        <v>0</v>
      </c>
      <c r="AB49" s="101" t="n">
        <v>0</v>
      </c>
      <c r="AC49" s="101" t="n">
        <v>0</v>
      </c>
      <c r="AD49" s="101" t="n">
        <v>0</v>
      </c>
      <c r="AE49" s="101" t="n">
        <v>0</v>
      </c>
      <c r="AF49" s="101" t="n">
        <v>0</v>
      </c>
      <c r="AG49" s="101" t="n">
        <v>0</v>
      </c>
      <c r="AH49" s="101" t="n">
        <v>0</v>
      </c>
      <c r="AI49" s="101" t="n">
        <v>0</v>
      </c>
      <c r="AJ49" s="101" t="n">
        <v>0</v>
      </c>
      <c r="AK49" s="101" t="n">
        <v>0</v>
      </c>
      <c r="AL49" s="101" t="n">
        <v>0</v>
      </c>
      <c r="AM49" s="101" t="n">
        <v>0</v>
      </c>
      <c r="AN49" s="144" t="n">
        <v>0</v>
      </c>
    </row>
    <row r="50" customFormat="false" ht="12.95" hidden="false" customHeight="true" outlineLevel="0" collapsed="false">
      <c r="A50" s="142" t="n">
        <v>2</v>
      </c>
      <c r="B50" s="145" t="s">
        <v>285</v>
      </c>
      <c r="C50" s="146"/>
      <c r="D50" s="147"/>
      <c r="E50" s="101" t="n">
        <f aca="false">Prices!B9*1.5</f>
        <v>45000000</v>
      </c>
      <c r="F50" s="101" t="n">
        <v>0</v>
      </c>
      <c r="G50" s="101" t="n">
        <v>0</v>
      </c>
      <c r="H50" s="101" t="n">
        <v>0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0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0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  <c r="AA50" s="101" t="n">
        <v>0</v>
      </c>
      <c r="AB50" s="101" t="n">
        <v>0</v>
      </c>
      <c r="AC50" s="101" t="n">
        <v>0</v>
      </c>
      <c r="AD50" s="101" t="n">
        <v>0</v>
      </c>
      <c r="AE50" s="101" t="n">
        <v>0</v>
      </c>
      <c r="AF50" s="101" t="n">
        <v>0</v>
      </c>
      <c r="AG50" s="101" t="n">
        <v>0</v>
      </c>
      <c r="AH50" s="101" t="n">
        <v>0</v>
      </c>
      <c r="AI50" s="101" t="n">
        <v>0</v>
      </c>
      <c r="AJ50" s="101" t="n">
        <v>0</v>
      </c>
      <c r="AK50" s="101" t="n">
        <v>0</v>
      </c>
      <c r="AL50" s="101" t="n">
        <v>0</v>
      </c>
      <c r="AM50" s="101" t="n">
        <v>0</v>
      </c>
      <c r="AN50" s="101" t="n">
        <v>0</v>
      </c>
    </row>
    <row r="51" customFormat="false" ht="12.95" hidden="false" customHeight="true" outlineLevel="0" collapsed="false">
      <c r="A51" s="142" t="n">
        <v>3</v>
      </c>
      <c r="B51" s="143" t="s">
        <v>286</v>
      </c>
      <c r="C51" s="143"/>
      <c r="D51" s="143"/>
      <c r="E51" s="101" t="n">
        <f aca="false">Prices!$B$11</f>
        <v>10500000</v>
      </c>
      <c r="F51" s="101" t="n">
        <v>0</v>
      </c>
      <c r="G51" s="101" t="n">
        <v>0</v>
      </c>
      <c r="H51" s="101" t="n">
        <v>0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0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0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  <c r="AA51" s="101" t="n">
        <v>0</v>
      </c>
      <c r="AB51" s="101" t="n">
        <v>0</v>
      </c>
      <c r="AC51" s="101" t="n">
        <v>0</v>
      </c>
      <c r="AD51" s="101" t="n">
        <v>0</v>
      </c>
      <c r="AE51" s="101" t="n">
        <v>0</v>
      </c>
      <c r="AF51" s="101" t="n">
        <v>0</v>
      </c>
      <c r="AG51" s="101" t="n">
        <v>0</v>
      </c>
      <c r="AH51" s="101" t="n">
        <v>0</v>
      </c>
      <c r="AI51" s="101" t="n">
        <v>0</v>
      </c>
      <c r="AJ51" s="101" t="n">
        <v>0</v>
      </c>
      <c r="AK51" s="101" t="n">
        <v>0</v>
      </c>
      <c r="AL51" s="101" t="n">
        <v>0</v>
      </c>
      <c r="AM51" s="101" t="n">
        <v>0</v>
      </c>
      <c r="AN51" s="144" t="n">
        <v>0</v>
      </c>
    </row>
    <row r="52" customFormat="false" ht="12.95" hidden="false" customHeight="true" outlineLevel="0" collapsed="false">
      <c r="A52" s="142" t="n">
        <v>4</v>
      </c>
      <c r="B52" s="143" t="s">
        <v>287</v>
      </c>
      <c r="C52" s="143"/>
      <c r="D52" s="143"/>
      <c r="E52" s="101" t="n">
        <f aca="false">Prices!B12</f>
        <v>9000000</v>
      </c>
      <c r="F52" s="101" t="n">
        <v>0</v>
      </c>
      <c r="G52" s="101" t="n">
        <v>0</v>
      </c>
      <c r="H52" s="101" t="n">
        <v>0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0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0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  <c r="AA52" s="101" t="n">
        <v>0</v>
      </c>
      <c r="AB52" s="101" t="n">
        <v>0</v>
      </c>
      <c r="AC52" s="101" t="n">
        <v>0</v>
      </c>
      <c r="AD52" s="101" t="n">
        <v>0</v>
      </c>
      <c r="AE52" s="101" t="n">
        <v>0</v>
      </c>
      <c r="AF52" s="101" t="n">
        <v>0</v>
      </c>
      <c r="AG52" s="101" t="n">
        <v>0</v>
      </c>
      <c r="AH52" s="101" t="n">
        <v>0</v>
      </c>
      <c r="AI52" s="101" t="n">
        <v>0</v>
      </c>
      <c r="AJ52" s="101" t="n">
        <v>0</v>
      </c>
      <c r="AK52" s="101" t="n">
        <v>0</v>
      </c>
      <c r="AL52" s="101" t="n">
        <v>0</v>
      </c>
      <c r="AM52" s="101" t="n">
        <v>0</v>
      </c>
      <c r="AN52" s="144" t="n">
        <v>0</v>
      </c>
    </row>
    <row r="53" customFormat="false" ht="12.95" hidden="false" customHeight="true" outlineLevel="0" collapsed="false">
      <c r="A53" s="142" t="n">
        <v>5</v>
      </c>
      <c r="B53" s="143" t="s">
        <v>288</v>
      </c>
      <c r="C53" s="143"/>
      <c r="D53" s="143"/>
      <c r="E53" s="101" t="n">
        <f aca="false">Prices!B13</f>
        <v>180000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0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0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  <c r="AA53" s="101" t="n">
        <v>0</v>
      </c>
      <c r="AB53" s="101" t="n">
        <v>0</v>
      </c>
      <c r="AC53" s="101" t="n">
        <v>0</v>
      </c>
      <c r="AD53" s="101" t="n">
        <v>0</v>
      </c>
      <c r="AE53" s="101" t="n">
        <v>0</v>
      </c>
      <c r="AF53" s="101" t="n">
        <v>0</v>
      </c>
      <c r="AG53" s="101" t="n">
        <v>0</v>
      </c>
      <c r="AH53" s="101" t="n">
        <v>0</v>
      </c>
      <c r="AI53" s="101" t="n">
        <v>0</v>
      </c>
      <c r="AJ53" s="101" t="n">
        <v>0</v>
      </c>
      <c r="AK53" s="101" t="n">
        <v>0</v>
      </c>
      <c r="AL53" s="101" t="n">
        <v>0</v>
      </c>
      <c r="AM53" s="101" t="n">
        <v>0</v>
      </c>
      <c r="AN53" s="144" t="n">
        <v>0</v>
      </c>
    </row>
    <row r="54" customFormat="false" ht="12.75" hidden="false" customHeight="true" outlineLevel="0" collapsed="false">
      <c r="A54" s="142" t="n">
        <v>6</v>
      </c>
      <c r="B54" s="148" t="s">
        <v>289</v>
      </c>
      <c r="C54" s="148"/>
      <c r="D54" s="148"/>
      <c r="E54" s="101" t="n">
        <f aca="false">Prices!B14</f>
        <v>1000000</v>
      </c>
      <c r="F54" s="101" t="n">
        <v>0</v>
      </c>
      <c r="G54" s="101" t="n">
        <v>0</v>
      </c>
      <c r="H54" s="101" t="n">
        <v>0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0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0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  <c r="AA54" s="101" t="n">
        <v>0</v>
      </c>
      <c r="AB54" s="101" t="n">
        <v>0</v>
      </c>
      <c r="AC54" s="101" t="n">
        <v>0</v>
      </c>
      <c r="AD54" s="101" t="n">
        <v>0</v>
      </c>
      <c r="AE54" s="101" t="n">
        <v>0</v>
      </c>
      <c r="AF54" s="101" t="n">
        <v>0</v>
      </c>
      <c r="AG54" s="101" t="n">
        <v>0</v>
      </c>
      <c r="AH54" s="101" t="n">
        <v>0</v>
      </c>
      <c r="AI54" s="101" t="n">
        <v>0</v>
      </c>
      <c r="AJ54" s="101" t="n">
        <v>0</v>
      </c>
      <c r="AK54" s="101" t="n">
        <v>0</v>
      </c>
      <c r="AL54" s="101" t="n">
        <v>0</v>
      </c>
      <c r="AM54" s="101" t="n">
        <v>0</v>
      </c>
      <c r="AN54" s="144" t="n">
        <v>0</v>
      </c>
    </row>
    <row r="55" customFormat="false" ht="12.95" hidden="false" customHeight="true" outlineLevel="0" collapsed="false">
      <c r="A55" s="142" t="n">
        <v>7</v>
      </c>
      <c r="B55" s="143" t="s">
        <v>178</v>
      </c>
      <c r="C55" s="143"/>
      <c r="D55" s="143"/>
      <c r="E55" s="101" t="n">
        <f aca="false">$D$19/2</f>
        <v>192720</v>
      </c>
      <c r="F55" s="101" t="n">
        <f aca="false">$D$19</f>
        <v>385440</v>
      </c>
      <c r="G55" s="101" t="n">
        <f aca="false">$D$19</f>
        <v>385440</v>
      </c>
      <c r="H55" s="101" t="n">
        <f aca="false">$D$19</f>
        <v>385440</v>
      </c>
      <c r="I55" s="101" t="n">
        <f aca="false">$D$19</f>
        <v>385440</v>
      </c>
      <c r="J55" s="101" t="n">
        <f aca="false">$D$19</f>
        <v>385440</v>
      </c>
      <c r="K55" s="101" t="n">
        <f aca="false">$D$19</f>
        <v>385440</v>
      </c>
      <c r="L55" s="101" t="n">
        <f aca="false">$D$19</f>
        <v>385440</v>
      </c>
      <c r="M55" s="101" t="n">
        <f aca="false">$D$19</f>
        <v>385440</v>
      </c>
      <c r="N55" s="101" t="n">
        <f aca="false">$D$19</f>
        <v>385440</v>
      </c>
      <c r="O55" s="101" t="n">
        <f aca="false">$D$19</f>
        <v>385440</v>
      </c>
      <c r="P55" s="101" t="n">
        <f aca="false">$D$19</f>
        <v>385440</v>
      </c>
      <c r="Q55" s="101" t="n">
        <f aca="false">$D$19</f>
        <v>385440</v>
      </c>
      <c r="R55" s="101" t="n">
        <f aca="false">$D$19</f>
        <v>385440</v>
      </c>
      <c r="S55" s="101" t="n">
        <f aca="false">$D$19</f>
        <v>385440</v>
      </c>
      <c r="T55" s="101" t="n">
        <f aca="false">$D$19</f>
        <v>385440</v>
      </c>
      <c r="U55" s="101" t="n">
        <f aca="false">$D$19</f>
        <v>385440</v>
      </c>
      <c r="V55" s="101" t="n">
        <f aca="false">$D$19</f>
        <v>385440</v>
      </c>
      <c r="W55" s="101" t="n">
        <f aca="false">$D$19</f>
        <v>385440</v>
      </c>
      <c r="X55" s="101" t="n">
        <f aca="false">$D$19</f>
        <v>385440</v>
      </c>
      <c r="Y55" s="101" t="n">
        <f aca="false">$D$19</f>
        <v>385440</v>
      </c>
      <c r="Z55" s="101" t="n">
        <f aca="false">$D$19</f>
        <v>385440</v>
      </c>
      <c r="AA55" s="101" t="n">
        <f aca="false">$D$19</f>
        <v>385440</v>
      </c>
      <c r="AB55" s="101" t="n">
        <f aca="false">$D$19</f>
        <v>385440</v>
      </c>
      <c r="AC55" s="101" t="n">
        <f aca="false">$D$19</f>
        <v>385440</v>
      </c>
      <c r="AD55" s="101" t="n">
        <f aca="false">$D$19</f>
        <v>385440</v>
      </c>
      <c r="AE55" s="101" t="n">
        <f aca="false">$D$19</f>
        <v>385440</v>
      </c>
      <c r="AF55" s="101" t="n">
        <f aca="false">$D$19</f>
        <v>385440</v>
      </c>
      <c r="AG55" s="101" t="n">
        <f aca="false">$D$19</f>
        <v>385440</v>
      </c>
      <c r="AH55" s="101" t="n">
        <f aca="false">$D$19</f>
        <v>385440</v>
      </c>
      <c r="AI55" s="101" t="n">
        <f aca="false">$D$19</f>
        <v>385440</v>
      </c>
      <c r="AJ55" s="101" t="n">
        <f aca="false">$D$19</f>
        <v>385440</v>
      </c>
      <c r="AK55" s="101" t="n">
        <f aca="false">$D$19</f>
        <v>385440</v>
      </c>
      <c r="AL55" s="101" t="n">
        <f aca="false">$D$19</f>
        <v>385440</v>
      </c>
      <c r="AM55" s="101" t="n">
        <f aca="false">$D$19</f>
        <v>385440</v>
      </c>
      <c r="AN55" s="144" t="n">
        <f aca="false">$D$19</f>
        <v>385440</v>
      </c>
    </row>
    <row r="56" customFormat="false" ht="12.95" hidden="false" customHeight="true" outlineLevel="0" collapsed="false">
      <c r="A56" s="142" t="n">
        <v>8</v>
      </c>
      <c r="B56" s="143" t="s">
        <v>290</v>
      </c>
      <c r="C56" s="143"/>
      <c r="D56" s="143"/>
      <c r="E56" s="101" t="n">
        <v>0</v>
      </c>
      <c r="F56" s="101" t="n">
        <v>0</v>
      </c>
      <c r="G56" s="101" t="n">
        <v>0</v>
      </c>
      <c r="H56" s="101" t="n">
        <v>0</v>
      </c>
      <c r="I56" s="101" t="n">
        <v>0</v>
      </c>
      <c r="J56" s="101" t="n">
        <v>0</v>
      </c>
      <c r="K56" s="101" t="n">
        <v>0</v>
      </c>
      <c r="L56" s="101" t="n">
        <f aca="false">$J$17</f>
        <v>2179716</v>
      </c>
      <c r="M56" s="101" t="n">
        <v>0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f aca="false">$J$17</f>
        <v>2179716</v>
      </c>
      <c r="T56" s="101" t="n">
        <v>0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f aca="false">$J$17</f>
        <v>2179716</v>
      </c>
      <c r="AA56" s="101" t="n">
        <v>0</v>
      </c>
      <c r="AB56" s="101" t="n">
        <v>0</v>
      </c>
      <c r="AC56" s="101" t="n">
        <v>0</v>
      </c>
      <c r="AD56" s="101" t="n">
        <v>0</v>
      </c>
      <c r="AE56" s="101" t="n">
        <v>0</v>
      </c>
      <c r="AF56" s="101" t="n">
        <v>0</v>
      </c>
      <c r="AG56" s="101" t="n">
        <f aca="false">$J$17</f>
        <v>2179716</v>
      </c>
      <c r="AH56" s="101" t="n">
        <v>0</v>
      </c>
      <c r="AI56" s="101" t="n">
        <v>0</v>
      </c>
      <c r="AJ56" s="101" t="n">
        <v>0</v>
      </c>
      <c r="AK56" s="101" t="n">
        <v>0</v>
      </c>
      <c r="AL56" s="101" t="n">
        <v>0</v>
      </c>
      <c r="AM56" s="101" t="n">
        <v>0</v>
      </c>
      <c r="AN56" s="144" t="n">
        <v>0</v>
      </c>
    </row>
    <row r="57" customFormat="false" ht="12.95" hidden="false" customHeight="true" outlineLevel="0" collapsed="false">
      <c r="A57" s="142" t="n">
        <v>9</v>
      </c>
      <c r="B57" s="143" t="s">
        <v>291</v>
      </c>
      <c r="C57" s="143"/>
      <c r="D57" s="143"/>
      <c r="E57" s="101" t="n">
        <v>0</v>
      </c>
      <c r="F57" s="101" t="n">
        <v>0</v>
      </c>
      <c r="G57" s="101" t="n">
        <v>0</v>
      </c>
      <c r="H57" s="101" t="n">
        <v>0</v>
      </c>
      <c r="I57" s="101" t="n">
        <v>0</v>
      </c>
      <c r="J57" s="101" t="n">
        <v>0</v>
      </c>
      <c r="K57" s="101" t="n">
        <v>0</v>
      </c>
      <c r="L57" s="101" t="n">
        <f aca="false">$Q$17</f>
        <v>2101869</v>
      </c>
      <c r="M57" s="101" t="n">
        <v>0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f aca="false">$Q$17</f>
        <v>2101869</v>
      </c>
      <c r="T57" s="101" t="n">
        <v>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f aca="false">$Q$17</f>
        <v>2101869</v>
      </c>
      <c r="AA57" s="101" t="n">
        <v>0</v>
      </c>
      <c r="AB57" s="101" t="n">
        <v>0</v>
      </c>
      <c r="AC57" s="101" t="n">
        <v>0</v>
      </c>
      <c r="AD57" s="101" t="n">
        <v>0</v>
      </c>
      <c r="AE57" s="101" t="n">
        <v>0</v>
      </c>
      <c r="AF57" s="101" t="n">
        <v>0</v>
      </c>
      <c r="AG57" s="101" t="n">
        <f aca="false">$Q$17</f>
        <v>2101869</v>
      </c>
      <c r="AH57" s="101" t="n">
        <v>0</v>
      </c>
      <c r="AI57" s="101" t="n">
        <v>0</v>
      </c>
      <c r="AJ57" s="101" t="n">
        <v>0</v>
      </c>
      <c r="AK57" s="101" t="n">
        <v>0</v>
      </c>
      <c r="AL57" s="101" t="n">
        <v>0</v>
      </c>
      <c r="AM57" s="101" t="n">
        <v>0</v>
      </c>
      <c r="AN57" s="144" t="n">
        <v>0</v>
      </c>
    </row>
    <row r="58" customFormat="false" ht="12.95" hidden="false" customHeight="true" outlineLevel="0" collapsed="false">
      <c r="A58" s="142" t="n">
        <v>10</v>
      </c>
      <c r="B58" s="145" t="s">
        <v>292</v>
      </c>
      <c r="C58" s="146"/>
      <c r="D58" s="147"/>
      <c r="E58" s="101" t="n">
        <v>0</v>
      </c>
      <c r="F58" s="101" t="n">
        <v>0</v>
      </c>
      <c r="G58" s="101" t="n">
        <v>0</v>
      </c>
      <c r="H58" s="101" t="n">
        <v>0</v>
      </c>
      <c r="I58" s="101" t="n">
        <v>0</v>
      </c>
      <c r="J58" s="101" t="n">
        <f aca="false">$N$32</f>
        <v>4989600</v>
      </c>
      <c r="K58" s="101" t="n">
        <v>0</v>
      </c>
      <c r="L58" s="101" t="n">
        <v>0</v>
      </c>
      <c r="M58" s="101" t="n">
        <v>0</v>
      </c>
      <c r="N58" s="101" t="n">
        <v>0</v>
      </c>
      <c r="O58" s="101" t="n">
        <f aca="false">$N$32</f>
        <v>4989600</v>
      </c>
      <c r="P58" s="101" t="n">
        <v>0</v>
      </c>
      <c r="Q58" s="101" t="n">
        <v>0</v>
      </c>
      <c r="R58" s="101" t="n">
        <v>0</v>
      </c>
      <c r="S58" s="101" t="n">
        <v>0</v>
      </c>
      <c r="T58" s="101" t="n">
        <f aca="false">$N$32</f>
        <v>4989600</v>
      </c>
      <c r="U58" s="101" t="n">
        <v>0</v>
      </c>
      <c r="V58" s="101" t="n">
        <v>0</v>
      </c>
      <c r="W58" s="101" t="n">
        <v>0</v>
      </c>
      <c r="X58" s="101" t="n">
        <v>0</v>
      </c>
      <c r="Y58" s="101" t="n">
        <f aca="false">$N$32</f>
        <v>4989600</v>
      </c>
      <c r="Z58" s="101" t="n">
        <v>0</v>
      </c>
      <c r="AA58" s="101" t="n">
        <v>0</v>
      </c>
      <c r="AB58" s="101" t="n">
        <v>0</v>
      </c>
      <c r="AC58" s="101" t="n">
        <v>0</v>
      </c>
      <c r="AD58" s="101" t="n">
        <f aca="false">$N$32</f>
        <v>4989600</v>
      </c>
      <c r="AE58" s="101" t="n">
        <v>0</v>
      </c>
      <c r="AF58" s="101" t="n">
        <v>0</v>
      </c>
      <c r="AG58" s="101" t="n">
        <v>0</v>
      </c>
      <c r="AH58" s="101" t="n">
        <v>0</v>
      </c>
      <c r="AI58" s="101" t="n">
        <f aca="false">$N$32</f>
        <v>4989600</v>
      </c>
      <c r="AJ58" s="101" t="n">
        <v>0</v>
      </c>
      <c r="AK58" s="101" t="n">
        <v>0</v>
      </c>
      <c r="AL58" s="101" t="n">
        <v>0</v>
      </c>
      <c r="AM58" s="101" t="n">
        <v>0</v>
      </c>
      <c r="AN58" s="101" t="n">
        <v>0</v>
      </c>
    </row>
    <row r="59" customFormat="false" ht="12.95" hidden="false" customHeight="true" outlineLevel="0" collapsed="false">
      <c r="A59" s="142" t="n">
        <v>11</v>
      </c>
      <c r="B59" s="145" t="s">
        <v>327</v>
      </c>
      <c r="C59" s="146"/>
      <c r="D59" s="147"/>
      <c r="E59" s="101" t="n">
        <v>0</v>
      </c>
      <c r="F59" s="101" t="n">
        <v>0</v>
      </c>
      <c r="G59" s="101" t="n">
        <v>0</v>
      </c>
      <c r="H59" s="101" t="n">
        <v>0</v>
      </c>
      <c r="I59" s="101" t="n">
        <v>0</v>
      </c>
      <c r="J59" s="101" t="n">
        <v>0</v>
      </c>
      <c r="K59" s="101" t="n">
        <v>0</v>
      </c>
      <c r="L59" s="101" t="n">
        <f aca="false">$AC$33</f>
        <v>4419000</v>
      </c>
      <c r="M59" s="101" t="n">
        <v>0</v>
      </c>
      <c r="N59" s="101" t="n">
        <v>0</v>
      </c>
      <c r="O59" s="101" t="n">
        <v>0</v>
      </c>
      <c r="P59" s="101" t="n">
        <v>0</v>
      </c>
      <c r="Q59" s="101" t="n">
        <v>0</v>
      </c>
      <c r="R59" s="101" t="n">
        <v>0</v>
      </c>
      <c r="S59" s="101" t="n">
        <f aca="false">$AC$33</f>
        <v>4419000</v>
      </c>
      <c r="T59" s="101" t="n">
        <v>0</v>
      </c>
      <c r="U59" s="101" t="n">
        <v>0</v>
      </c>
      <c r="V59" s="101" t="n">
        <v>0</v>
      </c>
      <c r="W59" s="101" t="n">
        <v>0</v>
      </c>
      <c r="X59" s="101" t="n">
        <v>0</v>
      </c>
      <c r="Y59" s="101" t="n">
        <v>0</v>
      </c>
      <c r="Z59" s="101" t="n">
        <f aca="false">$AC$33</f>
        <v>4419000</v>
      </c>
      <c r="AA59" s="101" t="n">
        <v>0</v>
      </c>
      <c r="AB59" s="101" t="n">
        <v>0</v>
      </c>
      <c r="AC59" s="101" t="n">
        <v>0</v>
      </c>
      <c r="AD59" s="101" t="n">
        <v>0</v>
      </c>
      <c r="AE59" s="101" t="n">
        <v>0</v>
      </c>
      <c r="AF59" s="101" t="n">
        <v>0</v>
      </c>
      <c r="AG59" s="101" t="n">
        <f aca="false">$AC$33</f>
        <v>4419000</v>
      </c>
      <c r="AH59" s="101" t="n">
        <v>0</v>
      </c>
      <c r="AI59" s="101" t="n">
        <v>0</v>
      </c>
      <c r="AJ59" s="101" t="n">
        <v>0</v>
      </c>
      <c r="AK59" s="101" t="n">
        <v>0</v>
      </c>
      <c r="AL59" s="101" t="n">
        <v>0</v>
      </c>
      <c r="AM59" s="101" t="n">
        <v>0</v>
      </c>
      <c r="AN59" s="101" t="n">
        <v>0</v>
      </c>
    </row>
    <row r="60" customFormat="false" ht="12.95" hidden="false" customHeight="true" outlineLevel="0" collapsed="false">
      <c r="A60" s="142" t="n">
        <v>12</v>
      </c>
      <c r="B60" s="143" t="s">
        <v>293</v>
      </c>
      <c r="C60" s="143"/>
      <c r="D60" s="143"/>
      <c r="E60" s="101" t="n">
        <f aca="false">$J$24/2</f>
        <v>1053671.7654</v>
      </c>
      <c r="F60" s="101" t="n">
        <f aca="false">$J$24</f>
        <v>2107343.5308</v>
      </c>
      <c r="G60" s="101" t="n">
        <f aca="false">$J$24</f>
        <v>2107343.5308</v>
      </c>
      <c r="H60" s="101" t="n">
        <f aca="false">$J$24</f>
        <v>2107343.5308</v>
      </c>
      <c r="I60" s="101" t="n">
        <f aca="false">$J$24</f>
        <v>2107343.5308</v>
      </c>
      <c r="J60" s="101" t="n">
        <f aca="false">$J$24</f>
        <v>2107343.5308</v>
      </c>
      <c r="K60" s="101" t="n">
        <f aca="false">$J$24</f>
        <v>2107343.5308</v>
      </c>
      <c r="L60" s="101" t="n">
        <f aca="false">$J$24</f>
        <v>2107343.5308</v>
      </c>
      <c r="M60" s="101" t="n">
        <f aca="false">$J$24</f>
        <v>2107343.5308</v>
      </c>
      <c r="N60" s="101" t="n">
        <f aca="false">$J$24</f>
        <v>2107343.5308</v>
      </c>
      <c r="O60" s="101" t="n">
        <f aca="false">$J$24</f>
        <v>2107343.5308</v>
      </c>
      <c r="P60" s="101" t="n">
        <f aca="false">$J$24</f>
        <v>2107343.5308</v>
      </c>
      <c r="Q60" s="101" t="n">
        <f aca="false">$J$24</f>
        <v>2107343.5308</v>
      </c>
      <c r="R60" s="101" t="n">
        <f aca="false">$J$24</f>
        <v>2107343.5308</v>
      </c>
      <c r="S60" s="101" t="n">
        <f aca="false">$J$24</f>
        <v>2107343.5308</v>
      </c>
      <c r="T60" s="101" t="n">
        <f aca="false">$J$24</f>
        <v>2107343.5308</v>
      </c>
      <c r="U60" s="101" t="n">
        <f aca="false">$J$24</f>
        <v>2107343.5308</v>
      </c>
      <c r="V60" s="101" t="n">
        <f aca="false">$J$24</f>
        <v>2107343.5308</v>
      </c>
      <c r="W60" s="101" t="n">
        <f aca="false">$J$24</f>
        <v>2107343.5308</v>
      </c>
      <c r="X60" s="101" t="n">
        <f aca="false">$J$24</f>
        <v>2107343.5308</v>
      </c>
      <c r="Y60" s="101" t="n">
        <f aca="false">$J$24</f>
        <v>2107343.5308</v>
      </c>
      <c r="Z60" s="101" t="n">
        <f aca="false">$J$24</f>
        <v>2107343.5308</v>
      </c>
      <c r="AA60" s="101" t="n">
        <f aca="false">$J$24</f>
        <v>2107343.5308</v>
      </c>
      <c r="AB60" s="101" t="n">
        <f aca="false">$J$24</f>
        <v>2107343.5308</v>
      </c>
      <c r="AC60" s="101" t="n">
        <f aca="false">$J$24</f>
        <v>2107343.5308</v>
      </c>
      <c r="AD60" s="101" t="n">
        <f aca="false">$J$24</f>
        <v>2107343.5308</v>
      </c>
      <c r="AE60" s="101" t="n">
        <f aca="false">$J$24</f>
        <v>2107343.5308</v>
      </c>
      <c r="AF60" s="101" t="n">
        <f aca="false">$J$24</f>
        <v>2107343.5308</v>
      </c>
      <c r="AG60" s="101" t="n">
        <f aca="false">$J$24</f>
        <v>2107343.5308</v>
      </c>
      <c r="AH60" s="101" t="n">
        <f aca="false">$J$24</f>
        <v>2107343.5308</v>
      </c>
      <c r="AI60" s="101" t="n">
        <f aca="false">$J$24</f>
        <v>2107343.5308</v>
      </c>
      <c r="AJ60" s="101" t="n">
        <f aca="false">$J$24</f>
        <v>2107343.5308</v>
      </c>
      <c r="AK60" s="101" t="n">
        <f aca="false">$J$24</f>
        <v>2107343.5308</v>
      </c>
      <c r="AL60" s="101" t="n">
        <f aca="false">$J$24</f>
        <v>2107343.5308</v>
      </c>
      <c r="AM60" s="101" t="n">
        <f aca="false">$J$24</f>
        <v>2107343.5308</v>
      </c>
      <c r="AN60" s="144" t="n">
        <f aca="false">$J$24</f>
        <v>2107343.5308</v>
      </c>
    </row>
    <row r="61" customFormat="false" ht="12.95" hidden="false" customHeight="true" outlineLevel="0" collapsed="false">
      <c r="A61" s="142" t="n">
        <v>13</v>
      </c>
      <c r="B61" s="143" t="s">
        <v>294</v>
      </c>
      <c r="C61" s="143"/>
      <c r="D61" s="143"/>
      <c r="E61" s="101" t="n">
        <f aca="false">$Q$24/2</f>
        <v>784509.40368</v>
      </c>
      <c r="F61" s="101" t="n">
        <f aca="false">$Q$24</f>
        <v>1569018.80736</v>
      </c>
      <c r="G61" s="101" t="n">
        <f aca="false">$Q$24</f>
        <v>1569018.80736</v>
      </c>
      <c r="H61" s="101" t="n">
        <f aca="false">$Q$24</f>
        <v>1569018.80736</v>
      </c>
      <c r="I61" s="101" t="n">
        <f aca="false">$Q$24</f>
        <v>1569018.80736</v>
      </c>
      <c r="J61" s="101" t="n">
        <f aca="false">$Q$24</f>
        <v>1569018.80736</v>
      </c>
      <c r="K61" s="101" t="n">
        <f aca="false">$Q$24</f>
        <v>1569018.80736</v>
      </c>
      <c r="L61" s="101" t="n">
        <f aca="false">$Q$24</f>
        <v>1569018.80736</v>
      </c>
      <c r="M61" s="101" t="n">
        <f aca="false">$Q$24</f>
        <v>1569018.80736</v>
      </c>
      <c r="N61" s="101" t="n">
        <f aca="false">$Q$24</f>
        <v>1569018.80736</v>
      </c>
      <c r="O61" s="101" t="n">
        <f aca="false">$Q$24</f>
        <v>1569018.80736</v>
      </c>
      <c r="P61" s="101" t="n">
        <f aca="false">$Q$24</f>
        <v>1569018.80736</v>
      </c>
      <c r="Q61" s="101" t="n">
        <f aca="false">$Q$24</f>
        <v>1569018.80736</v>
      </c>
      <c r="R61" s="101" t="n">
        <f aca="false">$Q$24</f>
        <v>1569018.80736</v>
      </c>
      <c r="S61" s="101" t="n">
        <f aca="false">$Q$24</f>
        <v>1569018.80736</v>
      </c>
      <c r="T61" s="101" t="n">
        <f aca="false">$Q$24</f>
        <v>1569018.80736</v>
      </c>
      <c r="U61" s="101" t="n">
        <f aca="false">$Q$24</f>
        <v>1569018.80736</v>
      </c>
      <c r="V61" s="101" t="n">
        <f aca="false">$Q$24</f>
        <v>1569018.80736</v>
      </c>
      <c r="W61" s="101" t="n">
        <f aca="false">$Q$24</f>
        <v>1569018.80736</v>
      </c>
      <c r="X61" s="101" t="n">
        <f aca="false">$Q$24</f>
        <v>1569018.80736</v>
      </c>
      <c r="Y61" s="101" t="n">
        <f aca="false">$Q$24</f>
        <v>1569018.80736</v>
      </c>
      <c r="Z61" s="101" t="n">
        <f aca="false">$Q$24</f>
        <v>1569018.80736</v>
      </c>
      <c r="AA61" s="101" t="n">
        <f aca="false">$Q$24</f>
        <v>1569018.80736</v>
      </c>
      <c r="AB61" s="101" t="n">
        <f aca="false">$Q$24</f>
        <v>1569018.80736</v>
      </c>
      <c r="AC61" s="101" t="n">
        <f aca="false">$Q$24</f>
        <v>1569018.80736</v>
      </c>
      <c r="AD61" s="101" t="n">
        <f aca="false">$Q$24</f>
        <v>1569018.80736</v>
      </c>
      <c r="AE61" s="101" t="n">
        <f aca="false">$Q$24</f>
        <v>1569018.80736</v>
      </c>
      <c r="AF61" s="101" t="n">
        <f aca="false">$Q$24</f>
        <v>1569018.80736</v>
      </c>
      <c r="AG61" s="101" t="n">
        <f aca="false">$Q$24</f>
        <v>1569018.80736</v>
      </c>
      <c r="AH61" s="101" t="n">
        <f aca="false">$Q$24</f>
        <v>1569018.80736</v>
      </c>
      <c r="AI61" s="101" t="n">
        <f aca="false">$Q$24</f>
        <v>1569018.80736</v>
      </c>
      <c r="AJ61" s="101" t="n">
        <f aca="false">$Q$24</f>
        <v>1569018.80736</v>
      </c>
      <c r="AK61" s="101" t="n">
        <f aca="false">$Q$24</f>
        <v>1569018.80736</v>
      </c>
      <c r="AL61" s="101" t="n">
        <f aca="false">$Q$24</f>
        <v>1569018.80736</v>
      </c>
      <c r="AM61" s="101" t="n">
        <f aca="false">$Q$24</f>
        <v>1569018.80736</v>
      </c>
      <c r="AN61" s="144" t="n">
        <f aca="false">$Q$24</f>
        <v>1569018.80736</v>
      </c>
    </row>
    <row r="62" customFormat="false" ht="12.95" hidden="false" customHeight="true" outlineLevel="0" collapsed="false">
      <c r="A62" s="142" t="n">
        <v>14</v>
      </c>
      <c r="B62" s="145" t="s">
        <v>295</v>
      </c>
      <c r="C62" s="146"/>
      <c r="D62" s="147"/>
      <c r="E62" s="101" t="n">
        <f aca="false">$N$39/2</f>
        <v>113610.0168</v>
      </c>
      <c r="F62" s="101" t="n">
        <f aca="false">$N$39</f>
        <v>227220.0336</v>
      </c>
      <c r="G62" s="101" t="n">
        <f aca="false">$N$39</f>
        <v>227220.0336</v>
      </c>
      <c r="H62" s="101" t="n">
        <f aca="false">$N$39</f>
        <v>227220.0336</v>
      </c>
      <c r="I62" s="101" t="n">
        <f aca="false">$N$39</f>
        <v>227220.0336</v>
      </c>
      <c r="J62" s="101" t="n">
        <f aca="false">$N$39</f>
        <v>227220.0336</v>
      </c>
      <c r="K62" s="101" t="n">
        <f aca="false">$N$39</f>
        <v>227220.0336</v>
      </c>
      <c r="L62" s="101" t="n">
        <f aca="false">$N$39</f>
        <v>227220.0336</v>
      </c>
      <c r="M62" s="101" t="n">
        <f aca="false">$N$39</f>
        <v>227220.0336</v>
      </c>
      <c r="N62" s="101" t="n">
        <f aca="false">$N$39</f>
        <v>227220.0336</v>
      </c>
      <c r="O62" s="101" t="n">
        <f aca="false">$N$39</f>
        <v>227220.0336</v>
      </c>
      <c r="P62" s="101" t="n">
        <f aca="false">$N$39</f>
        <v>227220.0336</v>
      </c>
      <c r="Q62" s="101" t="n">
        <f aca="false">$N$39</f>
        <v>227220.0336</v>
      </c>
      <c r="R62" s="101" t="n">
        <f aca="false">$N$39</f>
        <v>227220.0336</v>
      </c>
      <c r="S62" s="101" t="n">
        <f aca="false">$N$39</f>
        <v>227220.0336</v>
      </c>
      <c r="T62" s="101" t="n">
        <f aca="false">$N$39</f>
        <v>227220.0336</v>
      </c>
      <c r="U62" s="101" t="n">
        <f aca="false">$N$39</f>
        <v>227220.0336</v>
      </c>
      <c r="V62" s="101" t="n">
        <f aca="false">$N$39</f>
        <v>227220.0336</v>
      </c>
      <c r="W62" s="101" t="n">
        <f aca="false">$N$39</f>
        <v>227220.0336</v>
      </c>
      <c r="X62" s="101" t="n">
        <f aca="false">$N$39</f>
        <v>227220.0336</v>
      </c>
      <c r="Y62" s="101" t="n">
        <f aca="false">$N$39</f>
        <v>227220.0336</v>
      </c>
      <c r="Z62" s="101" t="n">
        <f aca="false">$N$39</f>
        <v>227220.0336</v>
      </c>
      <c r="AA62" s="101" t="n">
        <f aca="false">$N$39</f>
        <v>227220.0336</v>
      </c>
      <c r="AB62" s="101" t="n">
        <f aca="false">$N$39</f>
        <v>227220.0336</v>
      </c>
      <c r="AC62" s="101" t="n">
        <f aca="false">$N$39</f>
        <v>227220.0336</v>
      </c>
      <c r="AD62" s="101" t="n">
        <f aca="false">$N$39</f>
        <v>227220.0336</v>
      </c>
      <c r="AE62" s="101" t="n">
        <f aca="false">$N$39</f>
        <v>227220.0336</v>
      </c>
      <c r="AF62" s="101" t="n">
        <f aca="false">$N$39</f>
        <v>227220.0336</v>
      </c>
      <c r="AG62" s="101" t="n">
        <f aca="false">$N$39</f>
        <v>227220.0336</v>
      </c>
      <c r="AH62" s="101" t="n">
        <f aca="false">$N$39</f>
        <v>227220.0336</v>
      </c>
      <c r="AI62" s="101" t="n">
        <f aca="false">$N$39</f>
        <v>227220.0336</v>
      </c>
      <c r="AJ62" s="101" t="n">
        <f aca="false">$N$39</f>
        <v>227220.0336</v>
      </c>
      <c r="AK62" s="101" t="n">
        <f aca="false">$N$39</f>
        <v>227220.0336</v>
      </c>
      <c r="AL62" s="101" t="n">
        <f aca="false">$N$39</f>
        <v>227220.0336</v>
      </c>
      <c r="AM62" s="101" t="n">
        <f aca="false">$N$39</f>
        <v>227220.0336</v>
      </c>
      <c r="AN62" s="101" t="n">
        <f aca="false">$N$39</f>
        <v>227220.0336</v>
      </c>
    </row>
    <row r="63" customFormat="false" ht="12.95" hidden="false" customHeight="true" outlineLevel="0" collapsed="false">
      <c r="A63" s="142" t="n">
        <v>15</v>
      </c>
      <c r="B63" s="145" t="s">
        <v>328</v>
      </c>
      <c r="C63" s="146"/>
      <c r="D63" s="147"/>
      <c r="E63" s="101" t="n">
        <f aca="false">$AC$40/2</f>
        <v>420201.432</v>
      </c>
      <c r="F63" s="101" t="n">
        <f aca="false">$AC$40</f>
        <v>840402.864</v>
      </c>
      <c r="G63" s="101" t="n">
        <f aca="false">$AC$40</f>
        <v>840402.864</v>
      </c>
      <c r="H63" s="101" t="n">
        <f aca="false">$AC$40</f>
        <v>840402.864</v>
      </c>
      <c r="I63" s="101" t="n">
        <f aca="false">$AC$40</f>
        <v>840402.864</v>
      </c>
      <c r="J63" s="101" t="n">
        <f aca="false">$AC$40</f>
        <v>840402.864</v>
      </c>
      <c r="K63" s="101" t="n">
        <f aca="false">$AC$40</f>
        <v>840402.864</v>
      </c>
      <c r="L63" s="101" t="n">
        <f aca="false">$AC$40</f>
        <v>840402.864</v>
      </c>
      <c r="M63" s="101" t="n">
        <f aca="false">$AC$40</f>
        <v>840402.864</v>
      </c>
      <c r="N63" s="101" t="n">
        <f aca="false">$AC$40</f>
        <v>840402.864</v>
      </c>
      <c r="O63" s="101" t="n">
        <f aca="false">$AC$40</f>
        <v>840402.864</v>
      </c>
      <c r="P63" s="101" t="n">
        <f aca="false">$AC$40</f>
        <v>840402.864</v>
      </c>
      <c r="Q63" s="101" t="n">
        <f aca="false">$AC$40</f>
        <v>840402.864</v>
      </c>
      <c r="R63" s="101" t="n">
        <f aca="false">$AC$40</f>
        <v>840402.864</v>
      </c>
      <c r="S63" s="101" t="n">
        <f aca="false">$AC$40</f>
        <v>840402.864</v>
      </c>
      <c r="T63" s="101" t="n">
        <f aca="false">$AC$40</f>
        <v>840402.864</v>
      </c>
      <c r="U63" s="101" t="n">
        <f aca="false">$AC$40</f>
        <v>840402.864</v>
      </c>
      <c r="V63" s="101" t="n">
        <f aca="false">$AC$40</f>
        <v>840402.864</v>
      </c>
      <c r="W63" s="101" t="n">
        <f aca="false">$AC$40</f>
        <v>840402.864</v>
      </c>
      <c r="X63" s="101" t="n">
        <f aca="false">$AC$40</f>
        <v>840402.864</v>
      </c>
      <c r="Y63" s="101" t="n">
        <f aca="false">$AC$40</f>
        <v>840402.864</v>
      </c>
      <c r="Z63" s="101" t="n">
        <f aca="false">$AC$40</f>
        <v>840402.864</v>
      </c>
      <c r="AA63" s="101" t="n">
        <f aca="false">$AC$40</f>
        <v>840402.864</v>
      </c>
      <c r="AB63" s="101" t="n">
        <f aca="false">$AC$40</f>
        <v>840402.864</v>
      </c>
      <c r="AC63" s="101" t="n">
        <f aca="false">$AC$40</f>
        <v>840402.864</v>
      </c>
      <c r="AD63" s="101" t="n">
        <f aca="false">$AC$40</f>
        <v>840402.864</v>
      </c>
      <c r="AE63" s="101" t="n">
        <f aca="false">$AC$40</f>
        <v>840402.864</v>
      </c>
      <c r="AF63" s="101" t="n">
        <f aca="false">$AC$40</f>
        <v>840402.864</v>
      </c>
      <c r="AG63" s="101" t="n">
        <f aca="false">$AC$40</f>
        <v>840402.864</v>
      </c>
      <c r="AH63" s="101" t="n">
        <f aca="false">$AC$40</f>
        <v>840402.864</v>
      </c>
      <c r="AI63" s="101" t="n">
        <f aca="false">$AC$40</f>
        <v>840402.864</v>
      </c>
      <c r="AJ63" s="101" t="n">
        <f aca="false">$AC$40</f>
        <v>840402.864</v>
      </c>
      <c r="AK63" s="101" t="n">
        <f aca="false">$AC$40</f>
        <v>840402.864</v>
      </c>
      <c r="AL63" s="101" t="n">
        <f aca="false">$AC$40</f>
        <v>840402.864</v>
      </c>
      <c r="AM63" s="101" t="n">
        <f aca="false">$AC$40</f>
        <v>840402.864</v>
      </c>
      <c r="AN63" s="101" t="n">
        <f aca="false">$AC$40</f>
        <v>840402.864</v>
      </c>
    </row>
    <row r="64" customFormat="false" ht="12.95" hidden="false" customHeight="true" outlineLevel="0" collapsed="false">
      <c r="A64" s="142" t="n">
        <v>16</v>
      </c>
      <c r="B64" s="143" t="s">
        <v>297</v>
      </c>
      <c r="C64" s="143"/>
      <c r="D64" s="143"/>
      <c r="E64" s="101" t="n">
        <f aca="false">$X$24/2</f>
        <v>0</v>
      </c>
      <c r="F64" s="101" t="n">
        <f aca="false">$X$24/2</f>
        <v>0</v>
      </c>
      <c r="G64" s="101" t="n">
        <f aca="false">$X$24/2</f>
        <v>0</v>
      </c>
      <c r="H64" s="101" t="n">
        <f aca="false">$X$24/2</f>
        <v>0</v>
      </c>
      <c r="I64" s="101" t="n">
        <f aca="false">$X$24/2</f>
        <v>0</v>
      </c>
      <c r="J64" s="101" t="n">
        <f aca="false">$X$24/2</f>
        <v>0</v>
      </c>
      <c r="K64" s="101" t="n">
        <f aca="false">$X$24/2</f>
        <v>0</v>
      </c>
      <c r="L64" s="101" t="n">
        <f aca="false">$X$24/2</f>
        <v>0</v>
      </c>
      <c r="M64" s="101" t="n">
        <f aca="false">$X$24/2</f>
        <v>0</v>
      </c>
      <c r="N64" s="101" t="n">
        <f aca="false">$X$24/2</f>
        <v>0</v>
      </c>
      <c r="O64" s="101" t="n">
        <f aca="false">$X$24/2</f>
        <v>0</v>
      </c>
      <c r="P64" s="101" t="n">
        <f aca="false">$X$24/2</f>
        <v>0</v>
      </c>
      <c r="Q64" s="101" t="n">
        <f aca="false">$X$24/2</f>
        <v>0</v>
      </c>
      <c r="R64" s="101" t="n">
        <f aca="false">$X$24/2</f>
        <v>0</v>
      </c>
      <c r="S64" s="101" t="n">
        <f aca="false">$X$24/2</f>
        <v>0</v>
      </c>
      <c r="T64" s="101" t="n">
        <f aca="false">$X$24/2</f>
        <v>0</v>
      </c>
      <c r="U64" s="101" t="n">
        <f aca="false">$X$24/2</f>
        <v>0</v>
      </c>
      <c r="V64" s="101" t="n">
        <f aca="false">$X$24/2</f>
        <v>0</v>
      </c>
      <c r="W64" s="101" t="n">
        <f aca="false">$X$24/2</f>
        <v>0</v>
      </c>
      <c r="X64" s="101" t="n">
        <f aca="false">$X$24/2</f>
        <v>0</v>
      </c>
      <c r="Y64" s="101" t="n">
        <f aca="false">$X$24/2</f>
        <v>0</v>
      </c>
      <c r="Z64" s="101" t="n">
        <f aca="false">$X$24/2</f>
        <v>0</v>
      </c>
      <c r="AA64" s="101" t="n">
        <f aca="false">$X$24/2</f>
        <v>0</v>
      </c>
      <c r="AB64" s="101" t="n">
        <f aca="false">$X$24/2</f>
        <v>0</v>
      </c>
      <c r="AC64" s="101" t="n">
        <f aca="false">$X$24/2</f>
        <v>0</v>
      </c>
      <c r="AD64" s="101" t="n">
        <f aca="false">$X$24/2</f>
        <v>0</v>
      </c>
      <c r="AE64" s="101" t="n">
        <f aca="false">$X$24/2</f>
        <v>0</v>
      </c>
      <c r="AF64" s="101" t="n">
        <f aca="false">$X$24/2</f>
        <v>0</v>
      </c>
      <c r="AG64" s="101" t="n">
        <f aca="false">$X$24/2</f>
        <v>0</v>
      </c>
      <c r="AH64" s="101" t="n">
        <f aca="false">$X$24/2</f>
        <v>0</v>
      </c>
      <c r="AI64" s="101" t="n">
        <f aca="false">$X$24/2</f>
        <v>0</v>
      </c>
      <c r="AJ64" s="101" t="n">
        <f aca="false">$X$24/2</f>
        <v>0</v>
      </c>
      <c r="AK64" s="101" t="n">
        <f aca="false">$X$24/2</f>
        <v>0</v>
      </c>
      <c r="AL64" s="101" t="n">
        <f aca="false">$X$24/2</f>
        <v>0</v>
      </c>
      <c r="AM64" s="101" t="n">
        <f aca="false">$X$24/2</f>
        <v>0</v>
      </c>
      <c r="AN64" s="144" t="n">
        <f aca="false">$X$24/2</f>
        <v>0</v>
      </c>
    </row>
    <row r="65" customFormat="false" ht="12.95" hidden="false" customHeight="true" outlineLevel="0" collapsed="false">
      <c r="A65" s="142" t="n">
        <v>17</v>
      </c>
      <c r="B65" s="143" t="s">
        <v>298</v>
      </c>
      <c r="C65" s="143"/>
      <c r="D65" s="143"/>
      <c r="E65" s="101" t="n">
        <f aca="false">$AD$24/2</f>
        <v>0</v>
      </c>
      <c r="F65" s="101" t="n">
        <f aca="false">$AD$24/2</f>
        <v>0</v>
      </c>
      <c r="G65" s="101" t="n">
        <f aca="false">$AD$24/2</f>
        <v>0</v>
      </c>
      <c r="H65" s="101" t="n">
        <f aca="false">$AD$24/2</f>
        <v>0</v>
      </c>
      <c r="I65" s="101" t="n">
        <f aca="false">$AD$24/2</f>
        <v>0</v>
      </c>
      <c r="J65" s="101" t="n">
        <f aca="false">$AD$24/2</f>
        <v>0</v>
      </c>
      <c r="K65" s="101" t="n">
        <f aca="false">$AD$24/2</f>
        <v>0</v>
      </c>
      <c r="L65" s="101" t="n">
        <f aca="false">$AD$24/2</f>
        <v>0</v>
      </c>
      <c r="M65" s="101" t="n">
        <f aca="false">$AD$24/2</f>
        <v>0</v>
      </c>
      <c r="N65" s="101" t="n">
        <f aca="false">$AD$24/2</f>
        <v>0</v>
      </c>
      <c r="O65" s="101" t="n">
        <f aca="false">$AD$24/2</f>
        <v>0</v>
      </c>
      <c r="P65" s="101" t="n">
        <f aca="false">$AD$24/2</f>
        <v>0</v>
      </c>
      <c r="Q65" s="101" t="n">
        <f aca="false">$AD$24/2</f>
        <v>0</v>
      </c>
      <c r="R65" s="101" t="n">
        <f aca="false">$AD$24/2</f>
        <v>0</v>
      </c>
      <c r="S65" s="101" t="n">
        <f aca="false">$AD$24/2</f>
        <v>0</v>
      </c>
      <c r="T65" s="101" t="n">
        <f aca="false">$AD$24/2</f>
        <v>0</v>
      </c>
      <c r="U65" s="101" t="n">
        <f aca="false">$AD$24/2</f>
        <v>0</v>
      </c>
      <c r="V65" s="101" t="n">
        <f aca="false">$AD$24/2</f>
        <v>0</v>
      </c>
      <c r="W65" s="101" t="n">
        <f aca="false">$AD$24/2</f>
        <v>0</v>
      </c>
      <c r="X65" s="101" t="n">
        <f aca="false">$AD$24/2</f>
        <v>0</v>
      </c>
      <c r="Y65" s="101" t="n">
        <f aca="false">$AD$24/2</f>
        <v>0</v>
      </c>
      <c r="Z65" s="101" t="n">
        <f aca="false">$AD$24/2</f>
        <v>0</v>
      </c>
      <c r="AA65" s="101" t="n">
        <f aca="false">$AD$24/2</f>
        <v>0</v>
      </c>
      <c r="AB65" s="101" t="n">
        <f aca="false">$AD$24/2</f>
        <v>0</v>
      </c>
      <c r="AC65" s="101" t="n">
        <f aca="false">$AD$24/2</f>
        <v>0</v>
      </c>
      <c r="AD65" s="101" t="n">
        <f aca="false">$AD$24/2</f>
        <v>0</v>
      </c>
      <c r="AE65" s="101" t="n">
        <f aca="false">$AD$24/2</f>
        <v>0</v>
      </c>
      <c r="AF65" s="101" t="n">
        <f aca="false">$AD$24/2</f>
        <v>0</v>
      </c>
      <c r="AG65" s="101" t="n">
        <f aca="false">$AD$24/2</f>
        <v>0</v>
      </c>
      <c r="AH65" s="101" t="n">
        <f aca="false">$AD$24/2</f>
        <v>0</v>
      </c>
      <c r="AI65" s="101" t="n">
        <f aca="false">$AD$24/2</f>
        <v>0</v>
      </c>
      <c r="AJ65" s="101" t="n">
        <f aca="false">$AD$24/2</f>
        <v>0</v>
      </c>
      <c r="AK65" s="101" t="n">
        <f aca="false">$AD$24/2</f>
        <v>0</v>
      </c>
      <c r="AL65" s="101" t="n">
        <f aca="false">$AD$24/2</f>
        <v>0</v>
      </c>
      <c r="AM65" s="101" t="n">
        <f aca="false">$AD$24/2</f>
        <v>0</v>
      </c>
      <c r="AN65" s="144" t="n">
        <f aca="false">$AD$24/2</f>
        <v>0</v>
      </c>
    </row>
    <row r="66" customFormat="false" ht="12.95" hidden="false" customHeight="true" outlineLevel="0" collapsed="false">
      <c r="A66" s="142" t="n">
        <v>18</v>
      </c>
      <c r="B66" s="143" t="s">
        <v>299</v>
      </c>
      <c r="C66" s="143"/>
      <c r="D66" s="143"/>
      <c r="E66" s="101" t="n">
        <f aca="false">$X$19/2</f>
        <v>49172.508</v>
      </c>
      <c r="F66" s="101" t="n">
        <f aca="false">$X$19</f>
        <v>98345.016</v>
      </c>
      <c r="G66" s="101" t="n">
        <f aca="false">$X$19</f>
        <v>98345.016</v>
      </c>
      <c r="H66" s="101" t="n">
        <f aca="false">$X$19</f>
        <v>98345.016</v>
      </c>
      <c r="I66" s="101" t="n">
        <f aca="false">$X$19</f>
        <v>98345.016</v>
      </c>
      <c r="J66" s="101" t="n">
        <f aca="false">$X$19</f>
        <v>98345.016</v>
      </c>
      <c r="K66" s="101" t="n">
        <f aca="false">$X$19</f>
        <v>98345.016</v>
      </c>
      <c r="L66" s="101" t="n">
        <f aca="false">$X$19</f>
        <v>98345.016</v>
      </c>
      <c r="M66" s="101" t="n">
        <f aca="false">$X$19</f>
        <v>98345.016</v>
      </c>
      <c r="N66" s="101" t="n">
        <f aca="false">$X$19</f>
        <v>98345.016</v>
      </c>
      <c r="O66" s="101" t="n">
        <f aca="false">$X$19</f>
        <v>98345.016</v>
      </c>
      <c r="P66" s="101" t="n">
        <f aca="false">$X$19</f>
        <v>98345.016</v>
      </c>
      <c r="Q66" s="101" t="n">
        <f aca="false">$X$19</f>
        <v>98345.016</v>
      </c>
      <c r="R66" s="101" t="n">
        <f aca="false">$X$19</f>
        <v>98345.016</v>
      </c>
      <c r="S66" s="101" t="n">
        <f aca="false">$X$19</f>
        <v>98345.016</v>
      </c>
      <c r="T66" s="101" t="n">
        <f aca="false">$X$19</f>
        <v>98345.016</v>
      </c>
      <c r="U66" s="101" t="n">
        <f aca="false">$X$19</f>
        <v>98345.016</v>
      </c>
      <c r="V66" s="101" t="n">
        <f aca="false">$X$19</f>
        <v>98345.016</v>
      </c>
      <c r="W66" s="101" t="n">
        <f aca="false">$X$19</f>
        <v>98345.016</v>
      </c>
      <c r="X66" s="101" t="n">
        <f aca="false">$X$19</f>
        <v>98345.016</v>
      </c>
      <c r="Y66" s="101" t="n">
        <f aca="false">$X$19</f>
        <v>98345.016</v>
      </c>
      <c r="Z66" s="101" t="n">
        <f aca="false">$X$19</f>
        <v>98345.016</v>
      </c>
      <c r="AA66" s="101" t="n">
        <f aca="false">$X$19</f>
        <v>98345.016</v>
      </c>
      <c r="AB66" s="101" t="n">
        <f aca="false">$X$19</f>
        <v>98345.016</v>
      </c>
      <c r="AC66" s="101" t="n">
        <f aca="false">$X$19</f>
        <v>98345.016</v>
      </c>
      <c r="AD66" s="101" t="n">
        <f aca="false">$X$19</f>
        <v>98345.016</v>
      </c>
      <c r="AE66" s="101" t="n">
        <f aca="false">$X$19</f>
        <v>98345.016</v>
      </c>
      <c r="AF66" s="101" t="n">
        <f aca="false">$X$19</f>
        <v>98345.016</v>
      </c>
      <c r="AG66" s="101" t="n">
        <f aca="false">$X$19</f>
        <v>98345.016</v>
      </c>
      <c r="AH66" s="101" t="n">
        <f aca="false">$X$19</f>
        <v>98345.016</v>
      </c>
      <c r="AI66" s="101" t="n">
        <f aca="false">$X$19</f>
        <v>98345.016</v>
      </c>
      <c r="AJ66" s="101" t="n">
        <f aca="false">$X$19</f>
        <v>98345.016</v>
      </c>
      <c r="AK66" s="101" t="n">
        <f aca="false">$X$19</f>
        <v>98345.016</v>
      </c>
      <c r="AL66" s="101" t="n">
        <f aca="false">$X$19</f>
        <v>98345.016</v>
      </c>
      <c r="AM66" s="101" t="n">
        <f aca="false">$X$19</f>
        <v>98345.016</v>
      </c>
      <c r="AN66" s="144" t="n">
        <f aca="false">$X$19</f>
        <v>98345.016</v>
      </c>
    </row>
    <row r="67" customFormat="false" ht="12.95" hidden="false" customHeight="true" outlineLevel="0" collapsed="false">
      <c r="A67" s="142" t="n">
        <v>19</v>
      </c>
      <c r="B67" s="143" t="s">
        <v>300</v>
      </c>
      <c r="C67" s="143"/>
      <c r="D67" s="143"/>
      <c r="E67" s="101" t="n">
        <f aca="false">$AD$19/2</f>
        <v>0</v>
      </c>
      <c r="F67" s="101" t="n">
        <f aca="false">$AD$19</f>
        <v>0</v>
      </c>
      <c r="G67" s="101" t="n">
        <f aca="false">$AD$19</f>
        <v>0</v>
      </c>
      <c r="H67" s="101" t="n">
        <f aca="false">$AD$19</f>
        <v>0</v>
      </c>
      <c r="I67" s="101" t="n">
        <f aca="false">$AD$19</f>
        <v>0</v>
      </c>
      <c r="J67" s="101" t="n">
        <f aca="false">$AD$19</f>
        <v>0</v>
      </c>
      <c r="K67" s="101" t="n">
        <f aca="false">$AD$19</f>
        <v>0</v>
      </c>
      <c r="L67" s="101" t="n">
        <f aca="false">$AD$19</f>
        <v>0</v>
      </c>
      <c r="M67" s="101" t="n">
        <f aca="false">$AD$19</f>
        <v>0</v>
      </c>
      <c r="N67" s="101" t="n">
        <f aca="false">$AD$19</f>
        <v>0</v>
      </c>
      <c r="O67" s="101" t="n">
        <f aca="false">$AD$19</f>
        <v>0</v>
      </c>
      <c r="P67" s="101" t="n">
        <f aca="false">$AD$19</f>
        <v>0</v>
      </c>
      <c r="Q67" s="101" t="n">
        <f aca="false">$AD$19</f>
        <v>0</v>
      </c>
      <c r="R67" s="101" t="n">
        <f aca="false">$AD$19</f>
        <v>0</v>
      </c>
      <c r="S67" s="101" t="n">
        <f aca="false">$AD$19</f>
        <v>0</v>
      </c>
      <c r="T67" s="101" t="n">
        <f aca="false">$AD$19</f>
        <v>0</v>
      </c>
      <c r="U67" s="101" t="n">
        <f aca="false">$AD$19</f>
        <v>0</v>
      </c>
      <c r="V67" s="101" t="n">
        <f aca="false">$AD$19</f>
        <v>0</v>
      </c>
      <c r="W67" s="101" t="n">
        <f aca="false">$AD$19</f>
        <v>0</v>
      </c>
      <c r="X67" s="101" t="n">
        <f aca="false">$AD$19</f>
        <v>0</v>
      </c>
      <c r="Y67" s="101" t="n">
        <f aca="false">$AD$19</f>
        <v>0</v>
      </c>
      <c r="Z67" s="101" t="n">
        <f aca="false">$AD$19</f>
        <v>0</v>
      </c>
      <c r="AA67" s="101" t="n">
        <f aca="false">$AD$19</f>
        <v>0</v>
      </c>
      <c r="AB67" s="101" t="n">
        <f aca="false">$AD$19</f>
        <v>0</v>
      </c>
      <c r="AC67" s="101" t="n">
        <f aca="false">$AD$19</f>
        <v>0</v>
      </c>
      <c r="AD67" s="101" t="n">
        <f aca="false">$AD$19</f>
        <v>0</v>
      </c>
      <c r="AE67" s="101" t="n">
        <f aca="false">$AD$19</f>
        <v>0</v>
      </c>
      <c r="AF67" s="101" t="n">
        <f aca="false">$AD$19</f>
        <v>0</v>
      </c>
      <c r="AG67" s="101" t="n">
        <f aca="false">$AD$19</f>
        <v>0</v>
      </c>
      <c r="AH67" s="101" t="n">
        <f aca="false">$AD$19</f>
        <v>0</v>
      </c>
      <c r="AI67" s="101" t="n">
        <f aca="false">$AD$19</f>
        <v>0</v>
      </c>
      <c r="AJ67" s="101" t="n">
        <f aca="false">$AD$19</f>
        <v>0</v>
      </c>
      <c r="AK67" s="101" t="n">
        <f aca="false">$AD$19</f>
        <v>0</v>
      </c>
      <c r="AL67" s="101" t="n">
        <f aca="false">$AD$19</f>
        <v>0</v>
      </c>
      <c r="AM67" s="101" t="n">
        <f aca="false">$AD$19</f>
        <v>0</v>
      </c>
      <c r="AN67" s="144" t="n">
        <f aca="false">$AD$19</f>
        <v>0</v>
      </c>
    </row>
    <row r="68" customFormat="false" ht="12.95" hidden="false" customHeight="true" outlineLevel="0" collapsed="false">
      <c r="A68" s="142" t="n">
        <v>20</v>
      </c>
      <c r="B68" s="143" t="s">
        <v>301</v>
      </c>
      <c r="C68" s="143"/>
      <c r="D68" s="143"/>
      <c r="E68" s="101" t="n">
        <f aca="false">$X$14/2</f>
        <v>48551.99778</v>
      </c>
      <c r="F68" s="101" t="n">
        <f aca="false">$X$14</f>
        <v>97103.99556</v>
      </c>
      <c r="G68" s="101" t="n">
        <f aca="false">$X$14</f>
        <v>97103.99556</v>
      </c>
      <c r="H68" s="101" t="n">
        <f aca="false">$X$14</f>
        <v>97103.99556</v>
      </c>
      <c r="I68" s="101" t="n">
        <f aca="false">$X$14</f>
        <v>97103.99556</v>
      </c>
      <c r="J68" s="101" t="n">
        <f aca="false">$X$14</f>
        <v>97103.99556</v>
      </c>
      <c r="K68" s="101" t="n">
        <f aca="false">$X$14</f>
        <v>97103.99556</v>
      </c>
      <c r="L68" s="101" t="n">
        <f aca="false">$X$14</f>
        <v>97103.99556</v>
      </c>
      <c r="M68" s="101" t="n">
        <f aca="false">$X$14</f>
        <v>97103.99556</v>
      </c>
      <c r="N68" s="101" t="n">
        <f aca="false">$X$14</f>
        <v>97103.99556</v>
      </c>
      <c r="O68" s="101" t="n">
        <f aca="false">$X$14</f>
        <v>97103.99556</v>
      </c>
      <c r="P68" s="101" t="n">
        <f aca="false">$X$14</f>
        <v>97103.99556</v>
      </c>
      <c r="Q68" s="101" t="n">
        <f aca="false">$X$14</f>
        <v>97103.99556</v>
      </c>
      <c r="R68" s="101" t="n">
        <f aca="false">$X$14</f>
        <v>97103.99556</v>
      </c>
      <c r="S68" s="101" t="n">
        <f aca="false">$X$14</f>
        <v>97103.99556</v>
      </c>
      <c r="T68" s="101" t="n">
        <f aca="false">$X$14</f>
        <v>97103.99556</v>
      </c>
      <c r="U68" s="101" t="n">
        <f aca="false">$X$14</f>
        <v>97103.99556</v>
      </c>
      <c r="V68" s="101" t="n">
        <f aca="false">$X$14</f>
        <v>97103.99556</v>
      </c>
      <c r="W68" s="101" t="n">
        <f aca="false">$X$14</f>
        <v>97103.99556</v>
      </c>
      <c r="X68" s="101" t="n">
        <f aca="false">$X$14</f>
        <v>97103.99556</v>
      </c>
      <c r="Y68" s="101" t="n">
        <f aca="false">$X$14</f>
        <v>97103.99556</v>
      </c>
      <c r="Z68" s="101" t="n">
        <f aca="false">$X$14</f>
        <v>97103.99556</v>
      </c>
      <c r="AA68" s="101" t="n">
        <f aca="false">$X$14</f>
        <v>97103.99556</v>
      </c>
      <c r="AB68" s="101" t="n">
        <f aca="false">$X$14</f>
        <v>97103.99556</v>
      </c>
      <c r="AC68" s="101" t="n">
        <f aca="false">$X$14</f>
        <v>97103.99556</v>
      </c>
      <c r="AD68" s="101" t="n">
        <f aca="false">$X$14</f>
        <v>97103.99556</v>
      </c>
      <c r="AE68" s="101" t="n">
        <f aca="false">$X$14</f>
        <v>97103.99556</v>
      </c>
      <c r="AF68" s="101" t="n">
        <f aca="false">$X$14</f>
        <v>97103.99556</v>
      </c>
      <c r="AG68" s="101" t="n">
        <f aca="false">$X$14</f>
        <v>97103.99556</v>
      </c>
      <c r="AH68" s="101" t="n">
        <f aca="false">$X$14</f>
        <v>97103.99556</v>
      </c>
      <c r="AI68" s="101" t="n">
        <f aca="false">$X$14</f>
        <v>97103.99556</v>
      </c>
      <c r="AJ68" s="101" t="n">
        <f aca="false">$X$14</f>
        <v>97103.99556</v>
      </c>
      <c r="AK68" s="101" t="n">
        <f aca="false">$X$14</f>
        <v>97103.99556</v>
      </c>
      <c r="AL68" s="101" t="n">
        <f aca="false">$X$14</f>
        <v>97103.99556</v>
      </c>
      <c r="AM68" s="101" t="n">
        <f aca="false">$X$14</f>
        <v>97103.99556</v>
      </c>
      <c r="AN68" s="144" t="n">
        <f aca="false">$X$14</f>
        <v>97103.99556</v>
      </c>
    </row>
    <row r="69" customFormat="false" ht="12.95" hidden="false" customHeight="true" outlineLevel="0" collapsed="false">
      <c r="A69" s="142" t="n">
        <v>21</v>
      </c>
      <c r="B69" s="143" t="s">
        <v>302</v>
      </c>
      <c r="C69" s="143"/>
      <c r="D69" s="143"/>
      <c r="E69" s="101" t="n">
        <f aca="false">$AD$14/2</f>
        <v>73911.9772908</v>
      </c>
      <c r="F69" s="101" t="n">
        <f aca="false">$AD$14</f>
        <v>147823.9545816</v>
      </c>
      <c r="G69" s="101" t="n">
        <f aca="false">$AD$14</f>
        <v>147823.9545816</v>
      </c>
      <c r="H69" s="101" t="n">
        <f aca="false">$AD$14</f>
        <v>147823.9545816</v>
      </c>
      <c r="I69" s="101" t="n">
        <f aca="false">$AD$14</f>
        <v>147823.9545816</v>
      </c>
      <c r="J69" s="101" t="n">
        <f aca="false">$AD$14</f>
        <v>147823.9545816</v>
      </c>
      <c r="K69" s="101" t="n">
        <f aca="false">$AD$14</f>
        <v>147823.9545816</v>
      </c>
      <c r="L69" s="101" t="n">
        <f aca="false">$AD$14</f>
        <v>147823.9545816</v>
      </c>
      <c r="M69" s="101" t="n">
        <f aca="false">$AD$14</f>
        <v>147823.9545816</v>
      </c>
      <c r="N69" s="101" t="n">
        <f aca="false">$AD$14</f>
        <v>147823.9545816</v>
      </c>
      <c r="O69" s="101" t="n">
        <f aca="false">$AD$14</f>
        <v>147823.9545816</v>
      </c>
      <c r="P69" s="101" t="n">
        <f aca="false">$AD$14</f>
        <v>147823.9545816</v>
      </c>
      <c r="Q69" s="101" t="n">
        <f aca="false">$AD$14</f>
        <v>147823.9545816</v>
      </c>
      <c r="R69" s="101" t="n">
        <f aca="false">$AD$14</f>
        <v>147823.9545816</v>
      </c>
      <c r="S69" s="101" t="n">
        <f aca="false">$AD$14</f>
        <v>147823.9545816</v>
      </c>
      <c r="T69" s="101" t="n">
        <f aca="false">$AD$14</f>
        <v>147823.9545816</v>
      </c>
      <c r="U69" s="101" t="n">
        <f aca="false">$AD$14</f>
        <v>147823.9545816</v>
      </c>
      <c r="V69" s="101" t="n">
        <f aca="false">$AD$14</f>
        <v>147823.9545816</v>
      </c>
      <c r="W69" s="101" t="n">
        <f aca="false">$AD$14</f>
        <v>147823.9545816</v>
      </c>
      <c r="X69" s="101" t="n">
        <f aca="false">$AD$14</f>
        <v>147823.9545816</v>
      </c>
      <c r="Y69" s="101" t="n">
        <f aca="false">$AD$14</f>
        <v>147823.9545816</v>
      </c>
      <c r="Z69" s="101" t="n">
        <f aca="false">$AD$14</f>
        <v>147823.9545816</v>
      </c>
      <c r="AA69" s="101" t="n">
        <f aca="false">$AD$14</f>
        <v>147823.9545816</v>
      </c>
      <c r="AB69" s="101" t="n">
        <f aca="false">$AD$14</f>
        <v>147823.9545816</v>
      </c>
      <c r="AC69" s="101" t="n">
        <f aca="false">$AD$14</f>
        <v>147823.9545816</v>
      </c>
      <c r="AD69" s="101" t="n">
        <f aca="false">$AD$14</f>
        <v>147823.9545816</v>
      </c>
      <c r="AE69" s="101" t="n">
        <f aca="false">$AD$14</f>
        <v>147823.9545816</v>
      </c>
      <c r="AF69" s="101" t="n">
        <f aca="false">$AD$14</f>
        <v>147823.9545816</v>
      </c>
      <c r="AG69" s="101" t="n">
        <f aca="false">$AD$14</f>
        <v>147823.9545816</v>
      </c>
      <c r="AH69" s="101" t="n">
        <f aca="false">$AD$14</f>
        <v>147823.9545816</v>
      </c>
      <c r="AI69" s="101" t="n">
        <f aca="false">$AD$14</f>
        <v>147823.9545816</v>
      </c>
      <c r="AJ69" s="101" t="n">
        <f aca="false">$AD$14</f>
        <v>147823.9545816</v>
      </c>
      <c r="AK69" s="101" t="n">
        <f aca="false">$AD$14</f>
        <v>147823.9545816</v>
      </c>
      <c r="AL69" s="101" t="n">
        <f aca="false">$AD$14</f>
        <v>147823.9545816</v>
      </c>
      <c r="AM69" s="101" t="n">
        <f aca="false">$AD$14</f>
        <v>147823.9545816</v>
      </c>
      <c r="AN69" s="144" t="n">
        <f aca="false">$AD$14</f>
        <v>147823.9545816</v>
      </c>
    </row>
    <row r="70" customFormat="false" ht="12.95" hidden="false" customHeight="true" outlineLevel="0" collapsed="false">
      <c r="A70" s="142" t="n">
        <v>22</v>
      </c>
      <c r="B70" s="145" t="s">
        <v>303</v>
      </c>
      <c r="C70" s="146"/>
      <c r="D70" s="147"/>
      <c r="E70" s="101" t="n">
        <f aca="false">$N$42/2</f>
        <v>7448.9346</v>
      </c>
      <c r="F70" s="101" t="n">
        <f aca="false">$N$42</f>
        <v>14897.8692</v>
      </c>
      <c r="G70" s="101" t="n">
        <f aca="false">$N$42</f>
        <v>14897.8692</v>
      </c>
      <c r="H70" s="101" t="n">
        <f aca="false">$N$42</f>
        <v>14897.8692</v>
      </c>
      <c r="I70" s="101" t="n">
        <f aca="false">$N$42</f>
        <v>14897.8692</v>
      </c>
      <c r="J70" s="101" t="n">
        <f aca="false">$N$42</f>
        <v>14897.8692</v>
      </c>
      <c r="K70" s="101" t="n">
        <f aca="false">$N$42</f>
        <v>14897.8692</v>
      </c>
      <c r="L70" s="101" t="n">
        <f aca="false">$N$42</f>
        <v>14897.8692</v>
      </c>
      <c r="M70" s="101" t="n">
        <f aca="false">$N$42</f>
        <v>14897.8692</v>
      </c>
      <c r="N70" s="101" t="n">
        <f aca="false">$N$42</f>
        <v>14897.8692</v>
      </c>
      <c r="O70" s="101" t="n">
        <f aca="false">$N$42</f>
        <v>14897.8692</v>
      </c>
      <c r="P70" s="101" t="n">
        <f aca="false">$N$42</f>
        <v>14897.8692</v>
      </c>
      <c r="Q70" s="101" t="n">
        <f aca="false">$N$42</f>
        <v>14897.8692</v>
      </c>
      <c r="R70" s="101" t="n">
        <f aca="false">$N$42</f>
        <v>14897.8692</v>
      </c>
      <c r="S70" s="101" t="n">
        <f aca="false">$N$42</f>
        <v>14897.8692</v>
      </c>
      <c r="T70" s="101" t="n">
        <f aca="false">$N$42</f>
        <v>14897.8692</v>
      </c>
      <c r="U70" s="101" t="n">
        <f aca="false">$N$42</f>
        <v>14897.8692</v>
      </c>
      <c r="V70" s="101" t="n">
        <f aca="false">$N$42</f>
        <v>14897.8692</v>
      </c>
      <c r="W70" s="101" t="n">
        <f aca="false">$N$42</f>
        <v>14897.8692</v>
      </c>
      <c r="X70" s="101" t="n">
        <f aca="false">$N$42</f>
        <v>14897.8692</v>
      </c>
      <c r="Y70" s="101" t="n">
        <f aca="false">$N$42</f>
        <v>14897.8692</v>
      </c>
      <c r="Z70" s="101" t="n">
        <f aca="false">$N$42</f>
        <v>14897.8692</v>
      </c>
      <c r="AA70" s="101" t="n">
        <f aca="false">$N$42</f>
        <v>14897.8692</v>
      </c>
      <c r="AB70" s="101" t="n">
        <f aca="false">$N$42</f>
        <v>14897.8692</v>
      </c>
      <c r="AC70" s="101" t="n">
        <f aca="false">$N$42</f>
        <v>14897.8692</v>
      </c>
      <c r="AD70" s="101" t="n">
        <f aca="false">$N$42</f>
        <v>14897.8692</v>
      </c>
      <c r="AE70" s="101" t="n">
        <f aca="false">$N$42</f>
        <v>14897.8692</v>
      </c>
      <c r="AF70" s="101" t="n">
        <f aca="false">$N$42</f>
        <v>14897.8692</v>
      </c>
      <c r="AG70" s="101" t="n">
        <f aca="false">$N$42</f>
        <v>14897.8692</v>
      </c>
      <c r="AH70" s="101" t="n">
        <f aca="false">$N$42</f>
        <v>14897.8692</v>
      </c>
      <c r="AI70" s="101" t="n">
        <f aca="false">$N$42</f>
        <v>14897.8692</v>
      </c>
      <c r="AJ70" s="101" t="n">
        <f aca="false">$N$42</f>
        <v>14897.8692</v>
      </c>
      <c r="AK70" s="101" t="n">
        <f aca="false">$N$42</f>
        <v>14897.8692</v>
      </c>
      <c r="AL70" s="101" t="n">
        <f aca="false">$N$42</f>
        <v>14897.8692</v>
      </c>
      <c r="AM70" s="101" t="n">
        <f aca="false">$N$42</f>
        <v>14897.8692</v>
      </c>
      <c r="AN70" s="101" t="n">
        <f aca="false">$N$42</f>
        <v>14897.8692</v>
      </c>
    </row>
    <row r="71" customFormat="false" ht="12.95" hidden="false" customHeight="true" outlineLevel="0" collapsed="false">
      <c r="A71" s="142" t="n">
        <v>23</v>
      </c>
      <c r="B71" s="145" t="s">
        <v>304</v>
      </c>
      <c r="C71" s="146"/>
      <c r="D71" s="147"/>
      <c r="E71" s="101" t="n">
        <f aca="false">$N$45/2</f>
        <v>465.14505</v>
      </c>
      <c r="F71" s="101" t="n">
        <f aca="false">$N$45</f>
        <v>930.2901</v>
      </c>
      <c r="G71" s="101" t="n">
        <f aca="false">$N$45</f>
        <v>930.2901</v>
      </c>
      <c r="H71" s="101" t="n">
        <f aca="false">$N$45</f>
        <v>930.2901</v>
      </c>
      <c r="I71" s="101" t="n">
        <f aca="false">$N$45</f>
        <v>930.2901</v>
      </c>
      <c r="J71" s="101" t="n">
        <f aca="false">$N$45</f>
        <v>930.2901</v>
      </c>
      <c r="K71" s="101" t="n">
        <f aca="false">$N$45</f>
        <v>930.2901</v>
      </c>
      <c r="L71" s="101" t="n">
        <f aca="false">$N$45</f>
        <v>930.2901</v>
      </c>
      <c r="M71" s="101" t="n">
        <f aca="false">$N$45</f>
        <v>930.2901</v>
      </c>
      <c r="N71" s="101" t="n">
        <f aca="false">$N$45</f>
        <v>930.2901</v>
      </c>
      <c r="O71" s="101" t="n">
        <f aca="false">$N$45</f>
        <v>930.2901</v>
      </c>
      <c r="P71" s="101" t="n">
        <f aca="false">$N$45</f>
        <v>930.2901</v>
      </c>
      <c r="Q71" s="101" t="n">
        <f aca="false">$N$45</f>
        <v>930.2901</v>
      </c>
      <c r="R71" s="101" t="n">
        <f aca="false">$N$45</f>
        <v>930.2901</v>
      </c>
      <c r="S71" s="101" t="n">
        <f aca="false">$N$45</f>
        <v>930.2901</v>
      </c>
      <c r="T71" s="101" t="n">
        <f aca="false">$N$45</f>
        <v>930.2901</v>
      </c>
      <c r="U71" s="101" t="n">
        <f aca="false">$N$45</f>
        <v>930.2901</v>
      </c>
      <c r="V71" s="101" t="n">
        <f aca="false">$N$45</f>
        <v>930.2901</v>
      </c>
      <c r="W71" s="101" t="n">
        <f aca="false">$N$45</f>
        <v>930.2901</v>
      </c>
      <c r="X71" s="101" t="n">
        <f aca="false">$N$45</f>
        <v>930.2901</v>
      </c>
      <c r="Y71" s="101" t="n">
        <f aca="false">$N$45</f>
        <v>930.2901</v>
      </c>
      <c r="Z71" s="101" t="n">
        <f aca="false">$N$45</f>
        <v>930.2901</v>
      </c>
      <c r="AA71" s="101" t="n">
        <f aca="false">$N$45</f>
        <v>930.2901</v>
      </c>
      <c r="AB71" s="101" t="n">
        <f aca="false">$N$45</f>
        <v>930.2901</v>
      </c>
      <c r="AC71" s="101" t="n">
        <f aca="false">$N$45</f>
        <v>930.2901</v>
      </c>
      <c r="AD71" s="101" t="n">
        <f aca="false">$N$45</f>
        <v>930.2901</v>
      </c>
      <c r="AE71" s="101" t="n">
        <f aca="false">$N$45</f>
        <v>930.2901</v>
      </c>
      <c r="AF71" s="101" t="n">
        <f aca="false">$N$45</f>
        <v>930.2901</v>
      </c>
      <c r="AG71" s="101" t="n">
        <f aca="false">$N$45</f>
        <v>930.2901</v>
      </c>
      <c r="AH71" s="101" t="n">
        <f aca="false">$N$45</f>
        <v>930.2901</v>
      </c>
      <c r="AI71" s="101" t="n">
        <f aca="false">$N$45</f>
        <v>930.2901</v>
      </c>
      <c r="AJ71" s="101" t="n">
        <f aca="false">$N$45</f>
        <v>930.2901</v>
      </c>
      <c r="AK71" s="101" t="n">
        <f aca="false">$N$45</f>
        <v>930.2901</v>
      </c>
      <c r="AL71" s="101" t="n">
        <f aca="false">$N$45</f>
        <v>930.2901</v>
      </c>
      <c r="AM71" s="101" t="n">
        <f aca="false">$N$45</f>
        <v>930.2901</v>
      </c>
      <c r="AN71" s="101" t="n">
        <f aca="false">$N$45</f>
        <v>930.2901</v>
      </c>
    </row>
    <row r="72" customFormat="false" ht="12.95" hidden="false" customHeight="true" outlineLevel="0" collapsed="false">
      <c r="A72" s="142" t="n">
        <v>24</v>
      </c>
      <c r="B72" s="145" t="s">
        <v>305</v>
      </c>
      <c r="C72" s="146"/>
      <c r="D72" s="147"/>
      <c r="E72" s="101" t="n">
        <f aca="false">$N$36/2</f>
        <v>198225.306972</v>
      </c>
      <c r="F72" s="101" t="n">
        <f aca="false">$N$36</f>
        <v>396450.613944</v>
      </c>
      <c r="G72" s="101" t="n">
        <f aca="false">$N$36</f>
        <v>396450.613944</v>
      </c>
      <c r="H72" s="101" t="n">
        <f aca="false">$N$36</f>
        <v>396450.613944</v>
      </c>
      <c r="I72" s="101" t="n">
        <f aca="false">$N$36</f>
        <v>396450.613944</v>
      </c>
      <c r="J72" s="101" t="n">
        <f aca="false">$N$36</f>
        <v>396450.613944</v>
      </c>
      <c r="K72" s="101" t="n">
        <f aca="false">$N$36</f>
        <v>396450.613944</v>
      </c>
      <c r="L72" s="101" t="n">
        <f aca="false">$N$36</f>
        <v>396450.613944</v>
      </c>
      <c r="M72" s="101" t="n">
        <f aca="false">$N$36</f>
        <v>396450.613944</v>
      </c>
      <c r="N72" s="101" t="n">
        <f aca="false">$N$36</f>
        <v>396450.613944</v>
      </c>
      <c r="O72" s="101" t="n">
        <f aca="false">$N$36</f>
        <v>396450.613944</v>
      </c>
      <c r="P72" s="101" t="n">
        <f aca="false">$N$36</f>
        <v>396450.613944</v>
      </c>
      <c r="Q72" s="101" t="n">
        <f aca="false">$N$36</f>
        <v>396450.613944</v>
      </c>
      <c r="R72" s="101" t="n">
        <f aca="false">$N$36</f>
        <v>396450.613944</v>
      </c>
      <c r="S72" s="101" t="n">
        <f aca="false">$N$36</f>
        <v>396450.613944</v>
      </c>
      <c r="T72" s="101" t="n">
        <f aca="false">$N$36</f>
        <v>396450.613944</v>
      </c>
      <c r="U72" s="101" t="n">
        <f aca="false">$N$36</f>
        <v>396450.613944</v>
      </c>
      <c r="V72" s="101" t="n">
        <f aca="false">$N$36</f>
        <v>396450.613944</v>
      </c>
      <c r="W72" s="101" t="n">
        <f aca="false">$N$36</f>
        <v>396450.613944</v>
      </c>
      <c r="X72" s="101" t="n">
        <f aca="false">$N$36</f>
        <v>396450.613944</v>
      </c>
      <c r="Y72" s="101" t="n">
        <f aca="false">$N$36</f>
        <v>396450.613944</v>
      </c>
      <c r="Z72" s="101" t="n">
        <f aca="false">$N$36</f>
        <v>396450.613944</v>
      </c>
      <c r="AA72" s="101" t="n">
        <f aca="false">$N$36</f>
        <v>396450.613944</v>
      </c>
      <c r="AB72" s="101" t="n">
        <f aca="false">$N$36</f>
        <v>396450.613944</v>
      </c>
      <c r="AC72" s="101" t="n">
        <f aca="false">$N$36</f>
        <v>396450.613944</v>
      </c>
      <c r="AD72" s="101" t="n">
        <f aca="false">$N$36</f>
        <v>396450.613944</v>
      </c>
      <c r="AE72" s="101" t="n">
        <f aca="false">$N$36</f>
        <v>396450.613944</v>
      </c>
      <c r="AF72" s="101" t="n">
        <f aca="false">$N$36</f>
        <v>396450.613944</v>
      </c>
      <c r="AG72" s="101" t="n">
        <f aca="false">$N$36</f>
        <v>396450.613944</v>
      </c>
      <c r="AH72" s="101" t="n">
        <f aca="false">$N$36</f>
        <v>396450.613944</v>
      </c>
      <c r="AI72" s="101" t="n">
        <f aca="false">$N$36</f>
        <v>396450.613944</v>
      </c>
      <c r="AJ72" s="101" t="n">
        <f aca="false">$N$36</f>
        <v>396450.613944</v>
      </c>
      <c r="AK72" s="101" t="n">
        <f aca="false">$N$36</f>
        <v>396450.613944</v>
      </c>
      <c r="AL72" s="101" t="n">
        <f aca="false">$N$36</f>
        <v>396450.613944</v>
      </c>
      <c r="AM72" s="101" t="n">
        <f aca="false">$N$36</f>
        <v>396450.613944</v>
      </c>
      <c r="AN72" s="101" t="n">
        <f aca="false">$N$36</f>
        <v>396450.613944</v>
      </c>
    </row>
    <row r="73" customFormat="false" ht="12.95" hidden="false" customHeight="true" outlineLevel="0" collapsed="false">
      <c r="A73" s="142" t="n">
        <v>25</v>
      </c>
      <c r="B73" s="145" t="s">
        <v>329</v>
      </c>
      <c r="C73" s="146"/>
      <c r="D73" s="147"/>
      <c r="E73" s="101" t="n">
        <f aca="false">$AC$37/2</f>
        <v>206477.520733304</v>
      </c>
      <c r="F73" s="101" t="n">
        <f aca="false">$AC$37</f>
        <v>412955.041466608</v>
      </c>
      <c r="G73" s="101" t="n">
        <f aca="false">$AC$37</f>
        <v>412955.041466608</v>
      </c>
      <c r="H73" s="101" t="n">
        <f aca="false">$AC$37</f>
        <v>412955.041466608</v>
      </c>
      <c r="I73" s="101" t="n">
        <f aca="false">$AC$37</f>
        <v>412955.041466608</v>
      </c>
      <c r="J73" s="101" t="n">
        <f aca="false">$AC$37</f>
        <v>412955.041466608</v>
      </c>
      <c r="K73" s="101" t="n">
        <f aca="false">$AC$37</f>
        <v>412955.041466608</v>
      </c>
      <c r="L73" s="101" t="n">
        <f aca="false">$AC$37</f>
        <v>412955.041466608</v>
      </c>
      <c r="M73" s="101" t="n">
        <f aca="false">$AC$37</f>
        <v>412955.041466608</v>
      </c>
      <c r="N73" s="101" t="n">
        <f aca="false">$AC$37</f>
        <v>412955.041466608</v>
      </c>
      <c r="O73" s="101" t="n">
        <f aca="false">$AC$37</f>
        <v>412955.041466608</v>
      </c>
      <c r="P73" s="101" t="n">
        <f aca="false">$AC$37</f>
        <v>412955.041466608</v>
      </c>
      <c r="Q73" s="101" t="n">
        <f aca="false">$AC$37</f>
        <v>412955.041466608</v>
      </c>
      <c r="R73" s="101" t="n">
        <f aca="false">$AC$37</f>
        <v>412955.041466608</v>
      </c>
      <c r="S73" s="101" t="n">
        <f aca="false">$AC$37</f>
        <v>412955.041466608</v>
      </c>
      <c r="T73" s="101" t="n">
        <f aca="false">$AC$37</f>
        <v>412955.041466608</v>
      </c>
      <c r="U73" s="101" t="n">
        <f aca="false">$AC$37</f>
        <v>412955.041466608</v>
      </c>
      <c r="V73" s="101" t="n">
        <f aca="false">$AC$37</f>
        <v>412955.041466608</v>
      </c>
      <c r="W73" s="101" t="n">
        <f aca="false">$AC$37</f>
        <v>412955.041466608</v>
      </c>
      <c r="X73" s="101" t="n">
        <f aca="false">$AC$37</f>
        <v>412955.041466608</v>
      </c>
      <c r="Y73" s="101" t="n">
        <f aca="false">$AC$37</f>
        <v>412955.041466608</v>
      </c>
      <c r="Z73" s="101" t="n">
        <f aca="false">$AC$37</f>
        <v>412955.041466608</v>
      </c>
      <c r="AA73" s="101" t="n">
        <f aca="false">$AC$37</f>
        <v>412955.041466608</v>
      </c>
      <c r="AB73" s="101" t="n">
        <f aca="false">$AC$37</f>
        <v>412955.041466608</v>
      </c>
      <c r="AC73" s="101" t="n">
        <f aca="false">$AC$37</f>
        <v>412955.041466608</v>
      </c>
      <c r="AD73" s="101" t="n">
        <f aca="false">$AC$37</f>
        <v>412955.041466608</v>
      </c>
      <c r="AE73" s="101" t="n">
        <f aca="false">$AC$37</f>
        <v>412955.041466608</v>
      </c>
      <c r="AF73" s="101" t="n">
        <f aca="false">$AC$37</f>
        <v>412955.041466608</v>
      </c>
      <c r="AG73" s="101" t="n">
        <f aca="false">$AC$37</f>
        <v>412955.041466608</v>
      </c>
      <c r="AH73" s="101" t="n">
        <f aca="false">$AC$37</f>
        <v>412955.041466608</v>
      </c>
      <c r="AI73" s="101" t="n">
        <f aca="false">$AC$37</f>
        <v>412955.041466608</v>
      </c>
      <c r="AJ73" s="101" t="n">
        <f aca="false">$AC$37</f>
        <v>412955.041466608</v>
      </c>
      <c r="AK73" s="101" t="n">
        <f aca="false">$AC$37</f>
        <v>412955.041466608</v>
      </c>
      <c r="AL73" s="101" t="n">
        <f aca="false">$AC$37</f>
        <v>412955.041466608</v>
      </c>
      <c r="AM73" s="101" t="n">
        <f aca="false">$AC$37</f>
        <v>412955.041466608</v>
      </c>
      <c r="AN73" s="101" t="n">
        <f aca="false">$AC$37</f>
        <v>412955.041466608</v>
      </c>
    </row>
    <row r="74" customFormat="false" ht="12.95" hidden="false" customHeight="true" outlineLevel="0" collapsed="false">
      <c r="A74" s="142" t="n">
        <v>26</v>
      </c>
      <c r="B74" s="143" t="s">
        <v>306</v>
      </c>
      <c r="C74" s="149"/>
      <c r="D74" s="149"/>
      <c r="E74" s="101" t="n">
        <f aca="false">$S$34/2</f>
        <v>552798.32832</v>
      </c>
      <c r="F74" s="101" t="n">
        <f aca="false">$S$34</f>
        <v>1105596.65664</v>
      </c>
      <c r="G74" s="101" t="n">
        <f aca="false">$S$34</f>
        <v>1105596.65664</v>
      </c>
      <c r="H74" s="101" t="n">
        <f aca="false">$S$34</f>
        <v>1105596.65664</v>
      </c>
      <c r="I74" s="101" t="n">
        <f aca="false">$S$34</f>
        <v>1105596.65664</v>
      </c>
      <c r="J74" s="101" t="n">
        <f aca="false">$S$34</f>
        <v>1105596.65664</v>
      </c>
      <c r="K74" s="101" t="n">
        <f aca="false">$S$34</f>
        <v>1105596.65664</v>
      </c>
      <c r="L74" s="101" t="n">
        <f aca="false">$S$34</f>
        <v>1105596.65664</v>
      </c>
      <c r="M74" s="101" t="n">
        <f aca="false">$S$34</f>
        <v>1105596.65664</v>
      </c>
      <c r="N74" s="101" t="n">
        <f aca="false">$S$34</f>
        <v>1105596.65664</v>
      </c>
      <c r="O74" s="101" t="n">
        <f aca="false">$S$34</f>
        <v>1105596.65664</v>
      </c>
      <c r="P74" s="101" t="n">
        <f aca="false">$S$34</f>
        <v>1105596.65664</v>
      </c>
      <c r="Q74" s="101" t="n">
        <f aca="false">$S$34</f>
        <v>1105596.65664</v>
      </c>
      <c r="R74" s="101" t="n">
        <f aca="false">$S$34</f>
        <v>1105596.65664</v>
      </c>
      <c r="S74" s="101" t="n">
        <f aca="false">$S$34</f>
        <v>1105596.65664</v>
      </c>
      <c r="T74" s="101" t="n">
        <f aca="false">$S$34</f>
        <v>1105596.65664</v>
      </c>
      <c r="U74" s="101" t="n">
        <f aca="false">$S$34</f>
        <v>1105596.65664</v>
      </c>
      <c r="V74" s="101" t="n">
        <f aca="false">$S$34</f>
        <v>1105596.65664</v>
      </c>
      <c r="W74" s="101" t="n">
        <f aca="false">$S$34</f>
        <v>1105596.65664</v>
      </c>
      <c r="X74" s="101" t="n">
        <f aca="false">$S$34</f>
        <v>1105596.65664</v>
      </c>
      <c r="Y74" s="101" t="n">
        <f aca="false">$S$34</f>
        <v>1105596.65664</v>
      </c>
      <c r="Z74" s="101" t="n">
        <f aca="false">$S$34</f>
        <v>1105596.65664</v>
      </c>
      <c r="AA74" s="101" t="n">
        <f aca="false">$S$34</f>
        <v>1105596.65664</v>
      </c>
      <c r="AB74" s="101" t="n">
        <f aca="false">$S$34</f>
        <v>1105596.65664</v>
      </c>
      <c r="AC74" s="101" t="n">
        <f aca="false">$S$34</f>
        <v>1105596.65664</v>
      </c>
      <c r="AD74" s="101" t="n">
        <f aca="false">$S$34</f>
        <v>1105596.65664</v>
      </c>
      <c r="AE74" s="101" t="n">
        <f aca="false">$S$34</f>
        <v>1105596.65664</v>
      </c>
      <c r="AF74" s="101" t="n">
        <f aca="false">$S$34</f>
        <v>1105596.65664</v>
      </c>
      <c r="AG74" s="101" t="n">
        <f aca="false">$S$34</f>
        <v>1105596.65664</v>
      </c>
      <c r="AH74" s="101" t="n">
        <f aca="false">$S$34</f>
        <v>1105596.65664</v>
      </c>
      <c r="AI74" s="101" t="n">
        <f aca="false">$S$34</f>
        <v>1105596.65664</v>
      </c>
      <c r="AJ74" s="101" t="n">
        <f aca="false">$S$34</f>
        <v>1105596.65664</v>
      </c>
      <c r="AK74" s="101" t="n">
        <f aca="false">$S$34</f>
        <v>1105596.65664</v>
      </c>
      <c r="AL74" s="101" t="n">
        <f aca="false">$S$34</f>
        <v>1105596.65664</v>
      </c>
      <c r="AM74" s="101" t="n">
        <f aca="false">$S$34</f>
        <v>1105596.65664</v>
      </c>
      <c r="AN74" s="144" t="n">
        <f aca="false">$S$34</f>
        <v>1105596.65664</v>
      </c>
    </row>
    <row r="75" customFormat="false" ht="12.95" hidden="false" customHeight="true" outlineLevel="0" collapsed="false">
      <c r="A75" s="142" t="n">
        <v>27</v>
      </c>
      <c r="B75" s="143" t="s">
        <v>307</v>
      </c>
      <c r="C75" s="143"/>
      <c r="D75" s="143"/>
      <c r="E75" s="101" t="n">
        <v>0</v>
      </c>
      <c r="F75" s="101" t="n">
        <v>0</v>
      </c>
      <c r="G75" s="101" t="n">
        <v>0</v>
      </c>
      <c r="H75" s="101" t="n">
        <v>0</v>
      </c>
      <c r="I75" s="101" t="n">
        <v>0</v>
      </c>
      <c r="J75" s="101" t="n">
        <v>0</v>
      </c>
      <c r="K75" s="101" t="n">
        <v>0</v>
      </c>
      <c r="L75" s="101" t="n">
        <v>0</v>
      </c>
      <c r="M75" s="101" t="n">
        <f aca="false">$S$36</f>
        <v>6300000</v>
      </c>
      <c r="N75" s="101" t="n">
        <v>0</v>
      </c>
      <c r="O75" s="101" t="n">
        <v>0</v>
      </c>
      <c r="P75" s="101" t="n">
        <v>0</v>
      </c>
      <c r="Q75" s="101" t="n">
        <v>0</v>
      </c>
      <c r="R75" s="101" t="n">
        <v>0</v>
      </c>
      <c r="S75" s="101" t="n">
        <v>0</v>
      </c>
      <c r="T75" s="101" t="n">
        <v>0</v>
      </c>
      <c r="U75" s="101" t="n">
        <f aca="false">$S$36</f>
        <v>6300000</v>
      </c>
      <c r="V75" s="101" t="n">
        <v>0</v>
      </c>
      <c r="W75" s="101" t="n">
        <v>0</v>
      </c>
      <c r="X75" s="101" t="n">
        <v>0</v>
      </c>
      <c r="Y75" s="101" t="n">
        <v>0</v>
      </c>
      <c r="Z75" s="101" t="n">
        <v>0</v>
      </c>
      <c r="AA75" s="101" t="n">
        <v>0</v>
      </c>
      <c r="AB75" s="101" t="n">
        <v>0</v>
      </c>
      <c r="AC75" s="101" t="n">
        <f aca="false">$S$36</f>
        <v>6300000</v>
      </c>
      <c r="AD75" s="101" t="n">
        <v>0</v>
      </c>
      <c r="AE75" s="101" t="n">
        <v>0</v>
      </c>
      <c r="AF75" s="101" t="n">
        <v>0</v>
      </c>
      <c r="AG75" s="101" t="n">
        <v>0</v>
      </c>
      <c r="AH75" s="101" t="n">
        <v>0</v>
      </c>
      <c r="AI75" s="101" t="n">
        <v>0</v>
      </c>
      <c r="AJ75" s="101" t="n">
        <v>0</v>
      </c>
      <c r="AK75" s="101" t="n">
        <f aca="false">$S$36</f>
        <v>6300000</v>
      </c>
      <c r="AL75" s="101" t="n">
        <v>0</v>
      </c>
      <c r="AM75" s="101" t="n">
        <v>0</v>
      </c>
      <c r="AN75" s="144" t="n">
        <v>0</v>
      </c>
    </row>
    <row r="76" customFormat="false" ht="12.95" hidden="false" customHeight="true" outlineLevel="0" collapsed="false">
      <c r="A76" s="142" t="n">
        <v>28</v>
      </c>
      <c r="B76" s="143" t="s">
        <v>310</v>
      </c>
      <c r="C76" s="143"/>
      <c r="D76" s="143"/>
      <c r="E76" s="101" t="n">
        <v>0</v>
      </c>
      <c r="F76" s="101" t="n">
        <v>0</v>
      </c>
      <c r="G76" s="101" t="n">
        <f aca="false">$X$31</f>
        <v>53150</v>
      </c>
      <c r="H76" s="101" t="n">
        <v>0</v>
      </c>
      <c r="I76" s="101" t="n">
        <f aca="false">$X$31</f>
        <v>53150</v>
      </c>
      <c r="J76" s="101" t="n">
        <v>0</v>
      </c>
      <c r="K76" s="101" t="n">
        <f aca="false">$X$31</f>
        <v>53150</v>
      </c>
      <c r="L76" s="101" t="n">
        <v>0</v>
      </c>
      <c r="M76" s="101" t="n">
        <f aca="false">$X$31</f>
        <v>53150</v>
      </c>
      <c r="N76" s="101" t="n">
        <v>0</v>
      </c>
      <c r="O76" s="101" t="n">
        <f aca="false">$X$31</f>
        <v>53150</v>
      </c>
      <c r="P76" s="101" t="n">
        <v>0</v>
      </c>
      <c r="Q76" s="101" t="n">
        <f aca="false">$X$31</f>
        <v>53150</v>
      </c>
      <c r="R76" s="101" t="n">
        <v>0</v>
      </c>
      <c r="S76" s="101" t="n">
        <f aca="false">$X$31</f>
        <v>53150</v>
      </c>
      <c r="T76" s="101" t="n">
        <v>0</v>
      </c>
      <c r="U76" s="101" t="n">
        <f aca="false">$X$31</f>
        <v>53150</v>
      </c>
      <c r="V76" s="101" t="n">
        <v>0</v>
      </c>
      <c r="W76" s="101" t="n">
        <f aca="false">$X$31</f>
        <v>53150</v>
      </c>
      <c r="X76" s="101" t="n">
        <v>0</v>
      </c>
      <c r="Y76" s="101" t="n">
        <f aca="false">$X$31</f>
        <v>53150</v>
      </c>
      <c r="Z76" s="101" t="n">
        <v>0</v>
      </c>
      <c r="AA76" s="101" t="n">
        <f aca="false">$X$31</f>
        <v>53150</v>
      </c>
      <c r="AB76" s="101" t="n">
        <v>0</v>
      </c>
      <c r="AC76" s="101" t="n">
        <f aca="false">$X$31</f>
        <v>53150</v>
      </c>
      <c r="AD76" s="101" t="n">
        <v>0</v>
      </c>
      <c r="AE76" s="101" t="n">
        <f aca="false">$X$31</f>
        <v>53150</v>
      </c>
      <c r="AF76" s="101" t="n">
        <v>0</v>
      </c>
      <c r="AG76" s="101" t="n">
        <f aca="false">$X$31</f>
        <v>53150</v>
      </c>
      <c r="AH76" s="101" t="n">
        <v>0</v>
      </c>
      <c r="AI76" s="101" t="n">
        <f aca="false">$X$31</f>
        <v>53150</v>
      </c>
      <c r="AJ76" s="101" t="n">
        <v>0</v>
      </c>
      <c r="AK76" s="101" t="n">
        <f aca="false">$X$31</f>
        <v>53150</v>
      </c>
      <c r="AL76" s="101" t="n">
        <v>0</v>
      </c>
      <c r="AM76" s="101" t="n">
        <f aca="false">$X$31</f>
        <v>53150</v>
      </c>
      <c r="AN76" s="144" t="n">
        <v>0</v>
      </c>
      <c r="AO76" s="109"/>
    </row>
    <row r="77" customFormat="false" ht="12.95" hidden="false" customHeight="true" outlineLevel="0" collapsed="false">
      <c r="A77" s="142" t="n">
        <v>29</v>
      </c>
      <c r="B77" s="143" t="s">
        <v>311</v>
      </c>
      <c r="C77" s="143"/>
      <c r="D77" s="143"/>
      <c r="E77" s="101" t="n">
        <v>0</v>
      </c>
      <c r="F77" s="101" t="n">
        <v>0</v>
      </c>
      <c r="G77" s="101" t="n">
        <f aca="false">$X$32</f>
        <v>106650</v>
      </c>
      <c r="H77" s="101" t="n">
        <v>0</v>
      </c>
      <c r="I77" s="101" t="n">
        <f aca="false">$X$32</f>
        <v>106650</v>
      </c>
      <c r="J77" s="101" t="n">
        <v>0</v>
      </c>
      <c r="K77" s="101" t="n">
        <f aca="false">$X$32</f>
        <v>106650</v>
      </c>
      <c r="L77" s="101" t="n">
        <v>0</v>
      </c>
      <c r="M77" s="101" t="n">
        <f aca="false">$X$32</f>
        <v>106650</v>
      </c>
      <c r="N77" s="101" t="n">
        <v>0</v>
      </c>
      <c r="O77" s="101" t="n">
        <f aca="false">$X$32</f>
        <v>106650</v>
      </c>
      <c r="P77" s="101" t="n">
        <v>0</v>
      </c>
      <c r="Q77" s="101" t="n">
        <f aca="false">$X$32</f>
        <v>106650</v>
      </c>
      <c r="R77" s="101" t="n">
        <v>0</v>
      </c>
      <c r="S77" s="101" t="n">
        <f aca="false">$X$32</f>
        <v>106650</v>
      </c>
      <c r="T77" s="101" t="n">
        <v>0</v>
      </c>
      <c r="U77" s="101" t="n">
        <f aca="false">$X$32</f>
        <v>106650</v>
      </c>
      <c r="V77" s="101" t="n">
        <v>0</v>
      </c>
      <c r="W77" s="101" t="n">
        <f aca="false">$X$32</f>
        <v>106650</v>
      </c>
      <c r="X77" s="101" t="n">
        <v>0</v>
      </c>
      <c r="Y77" s="101" t="n">
        <f aca="false">$X$32</f>
        <v>106650</v>
      </c>
      <c r="Z77" s="101" t="n">
        <v>0</v>
      </c>
      <c r="AA77" s="101" t="n">
        <f aca="false">$X$32</f>
        <v>106650</v>
      </c>
      <c r="AB77" s="101" t="n">
        <v>0</v>
      </c>
      <c r="AC77" s="101" t="n">
        <f aca="false">$X$32</f>
        <v>106650</v>
      </c>
      <c r="AD77" s="101" t="n">
        <v>0</v>
      </c>
      <c r="AE77" s="101" t="n">
        <f aca="false">$X$32</f>
        <v>106650</v>
      </c>
      <c r="AF77" s="101" t="n">
        <v>0</v>
      </c>
      <c r="AG77" s="101" t="n">
        <f aca="false">$X$32</f>
        <v>106650</v>
      </c>
      <c r="AH77" s="101" t="n">
        <v>0</v>
      </c>
      <c r="AI77" s="101" t="n">
        <f aca="false">$X$32</f>
        <v>106650</v>
      </c>
      <c r="AJ77" s="101" t="n">
        <v>0</v>
      </c>
      <c r="AK77" s="101" t="n">
        <f aca="false">$X$32</f>
        <v>106650</v>
      </c>
      <c r="AL77" s="101" t="n">
        <v>0</v>
      </c>
      <c r="AM77" s="101" t="n">
        <f aca="false">$X$32</f>
        <v>106650</v>
      </c>
      <c r="AN77" s="144" t="n">
        <v>0</v>
      </c>
      <c r="AO77" s="109"/>
    </row>
    <row r="78" customFormat="false" ht="12.95" hidden="false" customHeight="true" outlineLevel="0" collapsed="false">
      <c r="A78" s="142" t="n">
        <v>30</v>
      </c>
      <c r="B78" s="143" t="s">
        <v>64</v>
      </c>
      <c r="C78" s="143"/>
      <c r="D78" s="143"/>
      <c r="E78" s="101" t="n">
        <f aca="false">$I$29/2</f>
        <v>0</v>
      </c>
      <c r="F78" s="101" t="n">
        <f aca="false">$I$29</f>
        <v>0</v>
      </c>
      <c r="G78" s="101" t="n">
        <f aca="false">$I$29</f>
        <v>0</v>
      </c>
      <c r="H78" s="101" t="n">
        <f aca="false">$I$29</f>
        <v>0</v>
      </c>
      <c r="I78" s="101" t="n">
        <f aca="false">$I$29</f>
        <v>0</v>
      </c>
      <c r="J78" s="101" t="n">
        <f aca="false">$I$29</f>
        <v>0</v>
      </c>
      <c r="K78" s="101" t="n">
        <f aca="false">$I$29</f>
        <v>0</v>
      </c>
      <c r="L78" s="101" t="n">
        <f aca="false">$I$29</f>
        <v>0</v>
      </c>
      <c r="M78" s="101" t="n">
        <f aca="false">$I$29</f>
        <v>0</v>
      </c>
      <c r="N78" s="101" t="n">
        <f aca="false">$I$29</f>
        <v>0</v>
      </c>
      <c r="O78" s="101" t="n">
        <f aca="false">$I$29</f>
        <v>0</v>
      </c>
      <c r="P78" s="101" t="n">
        <f aca="false">$I$29</f>
        <v>0</v>
      </c>
      <c r="Q78" s="101" t="n">
        <f aca="false">$I$29</f>
        <v>0</v>
      </c>
      <c r="R78" s="101" t="n">
        <f aca="false">$I$29</f>
        <v>0</v>
      </c>
      <c r="S78" s="101" t="n">
        <f aca="false">$I$29</f>
        <v>0</v>
      </c>
      <c r="T78" s="101" t="n">
        <f aca="false">$I$29</f>
        <v>0</v>
      </c>
      <c r="U78" s="101" t="n">
        <f aca="false">$I$29</f>
        <v>0</v>
      </c>
      <c r="V78" s="101" t="n">
        <f aca="false">$I$29</f>
        <v>0</v>
      </c>
      <c r="W78" s="101" t="n">
        <f aca="false">$I$29</f>
        <v>0</v>
      </c>
      <c r="X78" s="101" t="n">
        <f aca="false">$I$29</f>
        <v>0</v>
      </c>
      <c r="Y78" s="101" t="n">
        <f aca="false">$I$29</f>
        <v>0</v>
      </c>
      <c r="Z78" s="101" t="n">
        <f aca="false">$I$29</f>
        <v>0</v>
      </c>
      <c r="AA78" s="101" t="n">
        <f aca="false">$I$29</f>
        <v>0</v>
      </c>
      <c r="AB78" s="101" t="n">
        <f aca="false">$I$29</f>
        <v>0</v>
      </c>
      <c r="AC78" s="101" t="n">
        <f aca="false">$I$29</f>
        <v>0</v>
      </c>
      <c r="AD78" s="101" t="n">
        <f aca="false">$I$29</f>
        <v>0</v>
      </c>
      <c r="AE78" s="101" t="n">
        <f aca="false">$I$29</f>
        <v>0</v>
      </c>
      <c r="AF78" s="101" t="n">
        <f aca="false">$I$29</f>
        <v>0</v>
      </c>
      <c r="AG78" s="101" t="n">
        <f aca="false">$I$29</f>
        <v>0</v>
      </c>
      <c r="AH78" s="101" t="n">
        <f aca="false">$I$29</f>
        <v>0</v>
      </c>
      <c r="AI78" s="101" t="n">
        <f aca="false">$I$29</f>
        <v>0</v>
      </c>
      <c r="AJ78" s="101" t="n">
        <f aca="false">$I$29</f>
        <v>0</v>
      </c>
      <c r="AK78" s="101" t="n">
        <f aca="false">$I$29</f>
        <v>0</v>
      </c>
      <c r="AL78" s="101" t="n">
        <f aca="false">$I$29</f>
        <v>0</v>
      </c>
      <c r="AM78" s="101" t="n">
        <f aca="false">$I$29</f>
        <v>0</v>
      </c>
      <c r="AN78" s="144" t="n">
        <f aca="false">$I$29</f>
        <v>0</v>
      </c>
    </row>
    <row r="79" customFormat="false" ht="12.95" hidden="false" customHeight="true" outlineLevel="0" collapsed="false">
      <c r="A79" s="142" t="n">
        <v>31</v>
      </c>
      <c r="B79" s="150" t="s">
        <v>312</v>
      </c>
      <c r="C79" s="150"/>
      <c r="D79" s="150"/>
      <c r="E79" s="151" t="n">
        <f aca="false">$I$34/2</f>
        <v>30000</v>
      </c>
      <c r="F79" s="151" t="n">
        <f aca="false">$I$34</f>
        <v>60000</v>
      </c>
      <c r="G79" s="151" t="n">
        <f aca="false">$I$34</f>
        <v>60000</v>
      </c>
      <c r="H79" s="151" t="n">
        <f aca="false">$I$34</f>
        <v>60000</v>
      </c>
      <c r="I79" s="151" t="n">
        <f aca="false">$I$34</f>
        <v>60000</v>
      </c>
      <c r="J79" s="151" t="n">
        <f aca="false">$I$34</f>
        <v>60000</v>
      </c>
      <c r="K79" s="151" t="n">
        <f aca="false">$I$34</f>
        <v>60000</v>
      </c>
      <c r="L79" s="151" t="n">
        <f aca="false">$I$34</f>
        <v>60000</v>
      </c>
      <c r="M79" s="151" t="n">
        <f aca="false">$I$34</f>
        <v>60000</v>
      </c>
      <c r="N79" s="151" t="n">
        <f aca="false">$I$34</f>
        <v>60000</v>
      </c>
      <c r="O79" s="151" t="n">
        <f aca="false">$I$34</f>
        <v>60000</v>
      </c>
      <c r="P79" s="151" t="n">
        <f aca="false">$I$34</f>
        <v>60000</v>
      </c>
      <c r="Q79" s="151" t="n">
        <f aca="false">$I$34</f>
        <v>60000</v>
      </c>
      <c r="R79" s="151" t="n">
        <f aca="false">$I$34</f>
        <v>60000</v>
      </c>
      <c r="S79" s="151" t="n">
        <f aca="false">$I$34</f>
        <v>60000</v>
      </c>
      <c r="T79" s="151" t="n">
        <f aca="false">$I$34</f>
        <v>60000</v>
      </c>
      <c r="U79" s="151" t="n">
        <f aca="false">$I$34</f>
        <v>60000</v>
      </c>
      <c r="V79" s="151" t="n">
        <f aca="false">$I$34</f>
        <v>60000</v>
      </c>
      <c r="W79" s="151" t="n">
        <f aca="false">$I$34</f>
        <v>60000</v>
      </c>
      <c r="X79" s="151" t="n">
        <f aca="false">$I$34</f>
        <v>60000</v>
      </c>
      <c r="Y79" s="151" t="n">
        <f aca="false">$I$34</f>
        <v>60000</v>
      </c>
      <c r="Z79" s="151" t="n">
        <f aca="false">$I$34</f>
        <v>60000</v>
      </c>
      <c r="AA79" s="151" t="n">
        <f aca="false">$I$34</f>
        <v>60000</v>
      </c>
      <c r="AB79" s="151" t="n">
        <f aca="false">$I$34</f>
        <v>60000</v>
      </c>
      <c r="AC79" s="151" t="n">
        <f aca="false">$I$34</f>
        <v>60000</v>
      </c>
      <c r="AD79" s="151" t="n">
        <f aca="false">$I$34</f>
        <v>60000</v>
      </c>
      <c r="AE79" s="151" t="n">
        <f aca="false">$I$34</f>
        <v>60000</v>
      </c>
      <c r="AF79" s="151" t="n">
        <f aca="false">$I$34</f>
        <v>60000</v>
      </c>
      <c r="AG79" s="151" t="n">
        <f aca="false">$I$34</f>
        <v>60000</v>
      </c>
      <c r="AH79" s="151" t="n">
        <f aca="false">$I$34</f>
        <v>60000</v>
      </c>
      <c r="AI79" s="151" t="n">
        <f aca="false">$I$34</f>
        <v>60000</v>
      </c>
      <c r="AJ79" s="151" t="n">
        <f aca="false">$I$34</f>
        <v>60000</v>
      </c>
      <c r="AK79" s="151" t="n">
        <f aca="false">$I$34</f>
        <v>60000</v>
      </c>
      <c r="AL79" s="151" t="n">
        <f aca="false">$I$34</f>
        <v>60000</v>
      </c>
      <c r="AM79" s="151" t="n">
        <f aca="false">$I$34</f>
        <v>60000</v>
      </c>
      <c r="AN79" s="152" t="n">
        <f aca="false">$I$34</f>
        <v>60000</v>
      </c>
    </row>
    <row r="80" customFormat="false" ht="12.95" hidden="false" customHeight="true" outlineLevel="0" collapsed="false">
      <c r="A80" s="153"/>
      <c r="B80" s="154" t="s">
        <v>313</v>
      </c>
      <c r="C80" s="154"/>
      <c r="D80" s="154"/>
      <c r="E80" s="155" t="n">
        <f aca="false">SUM(E49:E79)</f>
        <v>125031764.336626</v>
      </c>
      <c r="F80" s="155" t="n">
        <f aca="false">SUM(F49:F79)</f>
        <v>7463528.67325221</v>
      </c>
      <c r="G80" s="155" t="n">
        <f aca="false">SUM(G49:G79)</f>
        <v>7623328.67325221</v>
      </c>
      <c r="H80" s="155" t="n">
        <f aca="false">SUM(H49:H79)</f>
        <v>7463528.67325221</v>
      </c>
      <c r="I80" s="155" t="n">
        <f aca="false">SUM(I49:I79)</f>
        <v>7623328.67325221</v>
      </c>
      <c r="J80" s="155" t="n">
        <f aca="false">SUM(J49:J79)</f>
        <v>12453128.6732522</v>
      </c>
      <c r="K80" s="155" t="n">
        <f aca="false">SUM(K49:K79)</f>
        <v>7623328.67325221</v>
      </c>
      <c r="L80" s="155" t="n">
        <f aca="false">SUM(L49:L79)</f>
        <v>16164113.6732522</v>
      </c>
      <c r="M80" s="155" t="n">
        <f aca="false">SUM(M49:M79)</f>
        <v>13923328.6732522</v>
      </c>
      <c r="N80" s="155" t="n">
        <f aca="false">SUM(N49:N79)</f>
        <v>7463528.67325221</v>
      </c>
      <c r="O80" s="155" t="n">
        <f aca="false">SUM(O49:O79)</f>
        <v>12612928.6732522</v>
      </c>
      <c r="P80" s="155" t="n">
        <f aca="false">SUM(P49:P79)</f>
        <v>7463528.67325221</v>
      </c>
      <c r="Q80" s="155" t="n">
        <f aca="false">SUM(Q49:Q79)</f>
        <v>7623328.67325221</v>
      </c>
      <c r="R80" s="155" t="n">
        <f aca="false">SUM(R49:R79)</f>
        <v>7463528.67325221</v>
      </c>
      <c r="S80" s="155" t="n">
        <f aca="false">SUM(S49:S79)</f>
        <v>16323913.6732522</v>
      </c>
      <c r="T80" s="155" t="n">
        <f aca="false">SUM(T49:T79)</f>
        <v>12453128.6732522</v>
      </c>
      <c r="U80" s="155" t="n">
        <f aca="false">SUM(U49:U79)</f>
        <v>13923328.6732522</v>
      </c>
      <c r="V80" s="155" t="n">
        <f aca="false">SUM(V49:V79)</f>
        <v>7463528.67325221</v>
      </c>
      <c r="W80" s="155" t="n">
        <f aca="false">SUM(W49:W79)</f>
        <v>7623328.67325221</v>
      </c>
      <c r="X80" s="155" t="n">
        <f aca="false">SUM(X49:X79)</f>
        <v>7463528.67325221</v>
      </c>
      <c r="Y80" s="155" t="n">
        <f aca="false">SUM(Y49:Y79)</f>
        <v>12612928.6732522</v>
      </c>
      <c r="Z80" s="155" t="n">
        <f aca="false">SUM(Z49:Z79)</f>
        <v>16164113.6732522</v>
      </c>
      <c r="AA80" s="155" t="n">
        <f aca="false">SUM(AA49:AA79)</f>
        <v>7623328.67325221</v>
      </c>
      <c r="AB80" s="155" t="n">
        <f aca="false">SUM(AB49:AB79)</f>
        <v>7463528.67325221</v>
      </c>
      <c r="AC80" s="155" t="n">
        <f aca="false">SUM(AC49:AC79)</f>
        <v>13923328.6732522</v>
      </c>
      <c r="AD80" s="155" t="n">
        <f aca="false">SUM(AD49:AD79)</f>
        <v>12453128.6732522</v>
      </c>
      <c r="AE80" s="155" t="n">
        <f aca="false">SUM(AE49:AE79)</f>
        <v>7623328.67325221</v>
      </c>
      <c r="AF80" s="155" t="n">
        <f aca="false">SUM(AF49:AF79)</f>
        <v>7463528.67325221</v>
      </c>
      <c r="AG80" s="155" t="n">
        <f aca="false">SUM(AG49:AG79)</f>
        <v>16323913.6732522</v>
      </c>
      <c r="AH80" s="155" t="n">
        <f aca="false">SUM(AH49:AH79)</f>
        <v>7463528.67325221</v>
      </c>
      <c r="AI80" s="155" t="n">
        <f aca="false">SUM(AI49:AI79)</f>
        <v>12612928.6732522</v>
      </c>
      <c r="AJ80" s="155" t="n">
        <f aca="false">SUM(AJ49:AJ79)</f>
        <v>7463528.67325221</v>
      </c>
      <c r="AK80" s="155" t="n">
        <f aca="false">SUM(AK49:AK79)</f>
        <v>13923328.6732522</v>
      </c>
      <c r="AL80" s="155" t="n">
        <f aca="false">SUM(AL49:AL79)</f>
        <v>7463528.67325221</v>
      </c>
      <c r="AM80" s="155" t="n">
        <f aca="false">SUM(AM49:AM79)</f>
        <v>7623328.67325221</v>
      </c>
      <c r="AN80" s="156" t="n">
        <f aca="false">SUM(AN49:AN79)</f>
        <v>7463528.67325221</v>
      </c>
    </row>
    <row r="81" customFormat="false" ht="12.95" hidden="false" customHeight="true" outlineLevel="0" collapsed="false">
      <c r="A81" s="153"/>
      <c r="B81" s="157" t="s">
        <v>314</v>
      </c>
      <c r="C81" s="158"/>
      <c r="D81" s="159"/>
      <c r="E81" s="160" t="n">
        <f aca="false">(demineralised_water_production*$D$17*24)/(1+Prices!$B$73/100)^E$82</f>
        <v>2162962.96296296</v>
      </c>
      <c r="F81" s="160" t="n">
        <f aca="false">(demineralised_water_production*$D$17*24)/(1+Prices!$B$73/100)^F$82</f>
        <v>2002743.48422497</v>
      </c>
      <c r="G81" s="160" t="n">
        <f aca="false">(demineralised_water_production*$D$17*24)/(1+Prices!$B$73/100)^G$82</f>
        <v>1854392.11502312</v>
      </c>
      <c r="H81" s="160" t="n">
        <f aca="false">(demineralised_water_production*$D$17*24)/(1+Prices!$B$73/100)^H$82</f>
        <v>1717029.73613251</v>
      </c>
      <c r="I81" s="160" t="n">
        <f aca="false">(demineralised_water_production*$D$17*24)/(1+Prices!$B$73/100)^I$82</f>
        <v>1589842.34827085</v>
      </c>
      <c r="J81" s="160" t="n">
        <f aca="false">(demineralised_water_production*$D$17*24)/(1+Prices!$B$73/100)^J$82</f>
        <v>1472076.24839893</v>
      </c>
      <c r="K81" s="160" t="n">
        <f aca="false">(demineralised_water_production*$D$17*24)/(1+Prices!$B$73/100)^K$82</f>
        <v>1363033.56333234</v>
      </c>
      <c r="L81" s="160" t="n">
        <f aca="false">(demineralised_water_production*$D$17*24)/(1+Prices!$B$73/100)^L$82</f>
        <v>1262068.11419662</v>
      </c>
      <c r="M81" s="160" t="n">
        <f aca="false">(demineralised_water_production*$D$17*24)/(1+Prices!$B$73/100)^M$82</f>
        <v>1168581.58721909</v>
      </c>
      <c r="N81" s="160" t="n">
        <f aca="false">(demineralised_water_production*$D$17*24)/(1+Prices!$B$73/100)^N$82</f>
        <v>1082019.98816582</v>
      </c>
      <c r="O81" s="160" t="n">
        <f aca="false">(demineralised_water_production*$D$17*24)/(1+Prices!$B$73/100)^O$82</f>
        <v>1001870.3594128</v>
      </c>
      <c r="P81" s="160" t="n">
        <f aca="false">(demineralised_water_production*$D$17*24)/(1+Prices!$B$73/100)^P$82</f>
        <v>927657.740197035</v>
      </c>
      <c r="Q81" s="160" t="n">
        <f aca="false">(demineralised_water_production*$D$17*24)/(1+Prices!$B$73/100)^Q$82</f>
        <v>858942.352034292</v>
      </c>
      <c r="R81" s="160" t="n">
        <f aca="false">(demineralised_water_production*$D$17*24)/(1+Prices!$B$73/100)^R$82</f>
        <v>795316.992624344</v>
      </c>
      <c r="S81" s="160" t="n">
        <f aca="false">(demineralised_water_production*$D$17*24)/(1+Prices!$B$73/100)^S$82</f>
        <v>736404.622800319</v>
      </c>
      <c r="T81" s="160" t="n">
        <f aca="false">(demineralised_water_production*$D$17*24)/(1+Prices!$B$73/100)^T$82</f>
        <v>681856.132222517</v>
      </c>
      <c r="U81" s="160" t="n">
        <f aca="false">(demineralised_water_production*$D$17*24)/(1+Prices!$B$73/100)^U$82</f>
        <v>631348.270576405</v>
      </c>
      <c r="V81" s="160" t="n">
        <f aca="false">(demineralised_water_production*$D$17*24)/(1+Prices!$B$73/100)^V$82</f>
        <v>584581.73201519</v>
      </c>
      <c r="W81" s="160" t="n">
        <f aca="false">(demineralised_water_production*$D$17*24)/(1+Prices!$B$73/100)^W$82</f>
        <v>541279.381495546</v>
      </c>
      <c r="X81" s="160" t="n">
        <f aca="false">(demineralised_water_production*$D$17*24)/(1+Prices!$B$73/100)^X$82</f>
        <v>501184.612495876</v>
      </c>
      <c r="Y81" s="160" t="n">
        <f aca="false">(demineralised_water_production*$D$17*24)/(1+Prices!$B$73/100)^Y$82</f>
        <v>464059.82638507</v>
      </c>
      <c r="Z81" s="160" t="n">
        <f aca="false">(demineralised_water_production*$D$17*24)/(1+Prices!$B$73/100)^Z$82</f>
        <v>429685.024430621</v>
      </c>
      <c r="AA81" s="160" t="n">
        <f aca="false">(demineralised_water_production*$D$17*24)/(1+Prices!$B$73/100)^AA$82</f>
        <v>397856.504102426</v>
      </c>
      <c r="AB81" s="160" t="n">
        <f aca="false">(demineralised_water_production*$D$17*24)/(1+Prices!$B$73/100)^AB$82</f>
        <v>368385.651946691</v>
      </c>
      <c r="AC81" s="160" t="n">
        <f aca="false">(demineralised_water_production*$D$17*24)/(1+Prices!$B$73/100)^AC$82</f>
        <v>341097.825876566</v>
      </c>
      <c r="AD81" s="160" t="n">
        <f aca="false">(demineralised_water_production*$D$17*24)/(1+Prices!$B$73/100)^AD$82</f>
        <v>315831.320256079</v>
      </c>
      <c r="AE81" s="160" t="n">
        <f aca="false">(demineralised_water_production*$D$17*24)/(1+Prices!$B$73/100)^AE$82</f>
        <v>292436.407644518</v>
      </c>
      <c r="AF81" s="160" t="n">
        <f aca="false">(demineralised_water_production*$D$17*24)/(1+Prices!$B$73/100)^AF$82</f>
        <v>270774.451522702</v>
      </c>
      <c r="AG81" s="160" t="n">
        <f aca="false">(demineralised_water_production*$D$17*24)/(1+Prices!$B$73/100)^AG$82</f>
        <v>250717.084743242</v>
      </c>
      <c r="AH81" s="160" t="n">
        <f aca="false">(demineralised_water_production*$D$17*24)/(1+Prices!$B$73/100)^AH$82</f>
        <v>232145.448836336</v>
      </c>
      <c r="AI81" s="160" t="n">
        <f aca="false">(demineralised_water_production*$D$17*24)/(1+Prices!$B$73/100)^AI$82</f>
        <v>214949.489663274</v>
      </c>
      <c r="AJ81" s="160" t="n">
        <f aca="false">(demineralised_water_production*$D$17*24)/(1+Prices!$B$73/100)^AJ$82</f>
        <v>199027.305243772</v>
      </c>
      <c r="AK81" s="160" t="n">
        <f aca="false">(demineralised_water_production*$D$17*24)/(1+Prices!$B$73/100)^AK$82</f>
        <v>184284.541892381</v>
      </c>
      <c r="AL81" s="160" t="n">
        <f aca="false">(demineralised_water_production*$D$17*24)/(1+Prices!$B$73/100)^AL$82</f>
        <v>170633.835085538</v>
      </c>
      <c r="AM81" s="160" t="n">
        <f aca="false">(demineralised_water_production*$D$17*24)/(1+Prices!$B$73/100)^AM$82</f>
        <v>157994.291745869</v>
      </c>
      <c r="AN81" s="160" t="n">
        <f aca="false">(demineralised_water_production*$D$17*24)/(1+Prices!$B$73/100)^AN$82</f>
        <v>146291.010875804</v>
      </c>
      <c r="AO81" s="113" t="n">
        <f aca="false">SUM(E81:Y81)</f>
        <v>23399252.1701866</v>
      </c>
    </row>
    <row r="82" customFormat="false" ht="12.95" hidden="false" customHeight="true" outlineLevel="0" collapsed="false">
      <c r="A82" s="153"/>
      <c r="B82" s="143" t="s">
        <v>315</v>
      </c>
      <c r="C82" s="143"/>
      <c r="D82" s="143"/>
      <c r="E82" s="79" t="n">
        <v>2</v>
      </c>
      <c r="F82" s="79" t="n">
        <v>3</v>
      </c>
      <c r="G82" s="79" t="n">
        <v>4</v>
      </c>
      <c r="H82" s="79" t="n">
        <v>5</v>
      </c>
      <c r="I82" s="79" t="n">
        <v>6</v>
      </c>
      <c r="J82" s="79" t="n">
        <v>7</v>
      </c>
      <c r="K82" s="79" t="n">
        <v>8</v>
      </c>
      <c r="L82" s="79" t="n">
        <v>9</v>
      </c>
      <c r="M82" s="79" t="n">
        <v>10</v>
      </c>
      <c r="N82" s="79" t="n">
        <v>11</v>
      </c>
      <c r="O82" s="79" t="n">
        <v>12</v>
      </c>
      <c r="P82" s="79" t="n">
        <v>13</v>
      </c>
      <c r="Q82" s="79" t="n">
        <v>14</v>
      </c>
      <c r="R82" s="79" t="n">
        <v>15</v>
      </c>
      <c r="S82" s="79" t="n">
        <v>16</v>
      </c>
      <c r="T82" s="79" t="n">
        <v>17</v>
      </c>
      <c r="U82" s="79" t="n">
        <v>18</v>
      </c>
      <c r="V82" s="79" t="n">
        <v>19</v>
      </c>
      <c r="W82" s="79" t="n">
        <v>20</v>
      </c>
      <c r="X82" s="79" t="n">
        <v>21</v>
      </c>
      <c r="Y82" s="79" t="n">
        <v>22</v>
      </c>
      <c r="Z82" s="79" t="n">
        <v>23</v>
      </c>
      <c r="AA82" s="79" t="n">
        <v>24</v>
      </c>
      <c r="AB82" s="79" t="n">
        <v>25</v>
      </c>
      <c r="AC82" s="79" t="n">
        <v>26</v>
      </c>
      <c r="AD82" s="79" t="n">
        <v>27</v>
      </c>
      <c r="AE82" s="79" t="n">
        <v>28</v>
      </c>
      <c r="AF82" s="79" t="n">
        <v>29</v>
      </c>
      <c r="AG82" s="79" t="n">
        <v>30</v>
      </c>
      <c r="AH82" s="79" t="n">
        <v>31</v>
      </c>
      <c r="AI82" s="79" t="n">
        <v>32</v>
      </c>
      <c r="AJ82" s="79" t="n">
        <v>33</v>
      </c>
      <c r="AK82" s="79" t="n">
        <v>34</v>
      </c>
      <c r="AL82" s="79" t="n">
        <v>35</v>
      </c>
      <c r="AM82" s="79" t="n">
        <v>36</v>
      </c>
      <c r="AN82" s="91" t="n">
        <v>37</v>
      </c>
    </row>
    <row r="83" customFormat="false" ht="12.95" hidden="false" customHeight="true" outlineLevel="0" collapsed="false">
      <c r="A83" s="153"/>
      <c r="B83" s="143" t="s">
        <v>316</v>
      </c>
      <c r="C83" s="143"/>
      <c r="D83" s="143"/>
      <c r="E83" s="101" t="n">
        <f aca="false">E80*(1+Prices!$B$74/100)^E$82</f>
        <v>144893341.422969</v>
      </c>
      <c r="F83" s="101" t="n">
        <f aca="false">F80*(1+Prices!$B$74/100)^F$82</f>
        <v>9310785.21112708</v>
      </c>
      <c r="G83" s="101" t="n">
        <f aca="false">G80*(1+Prices!$B$74/100)^G$82</f>
        <v>10237661.8580436</v>
      </c>
      <c r="H83" s="101" t="n">
        <f aca="false">H80*(1+Prices!$B$74/100)^H$82</f>
        <v>10789824.3911813</v>
      </c>
      <c r="I83" s="101" t="n">
        <f aca="false">I80*(1+Prices!$B$74/100)^I$82</f>
        <v>11863937.4789331</v>
      </c>
      <c r="J83" s="101" t="n">
        <f aca="false">J80*(1+Prices!$B$74/100)^J$82</f>
        <v>20862997.913805</v>
      </c>
      <c r="K83" s="101" t="n">
        <f aca="false">K80*(1+Prices!$B$74/100)^K$82</f>
        <v>13748550.6413209</v>
      </c>
      <c r="L83" s="101" t="n">
        <f aca="false">L80*(1+Prices!$B$74/100)^L$82</f>
        <v>31381825.5150065</v>
      </c>
      <c r="M83" s="101" t="n">
        <f aca="false">M80*(1+Prices!$B$74/100)^M$82</f>
        <v>29099358.6195113</v>
      </c>
      <c r="N83" s="101" t="n">
        <f aca="false">N80*(1+Prices!$B$74/100)^N$82</f>
        <v>16791851.3647178</v>
      </c>
      <c r="O83" s="101" t="n">
        <f aca="false">O80*(1+Prices!$B$74/100)^O$82</f>
        <v>30548110.2757859</v>
      </c>
      <c r="P83" s="101" t="n">
        <f aca="false">P80*(1+Prices!$B$74/100)^P$82</f>
        <v>19459274.7356688</v>
      </c>
      <c r="Q83" s="101" t="n">
        <f aca="false">Q80*(1+Prices!$B$74/100)^Q$82</f>
        <v>21396420.4123696</v>
      </c>
      <c r="R83" s="101" t="n">
        <f aca="false">R80*(1+Prices!$B$74/100)^R$82</f>
        <v>22550424.3107979</v>
      </c>
      <c r="S83" s="101" t="n">
        <f aca="false">S80*(1+Prices!$B$74/100)^S$82</f>
        <v>53094414.4979706</v>
      </c>
      <c r="T83" s="101" t="n">
        <f aca="false">T80*(1+Prices!$B$74/100)^T$82</f>
        <v>43603068.8076921</v>
      </c>
      <c r="U83" s="101" t="n">
        <f aca="false">U80*(1+Prices!$B$74/100)^U$82</f>
        <v>52480225.2084499</v>
      </c>
      <c r="V83" s="101" t="n">
        <f aca="false">V80*(1+Prices!$B$74/100)^V$82</f>
        <v>30283833.8401153</v>
      </c>
      <c r="W83" s="101" t="n">
        <f aca="false">W80*(1+Prices!$B$74/100)^W$82</f>
        <v>33298550.4004285</v>
      </c>
      <c r="X83" s="101" t="n">
        <f aca="false">X80*(1+Prices!$B$74/100)^X$82</f>
        <v>35094488.9842437</v>
      </c>
      <c r="Y83" s="101" t="n">
        <f aca="false">Y80*(1+Prices!$B$74/100)^Y$82</f>
        <v>63844676.5801901</v>
      </c>
      <c r="Z83" s="101" t="n">
        <f aca="false">Z80*(1+Prices!$B$74/100)^Z$82</f>
        <v>88079467.7504381</v>
      </c>
      <c r="AA83" s="101" t="n">
        <f aca="false">AA80*(1+Prices!$B$74/100)^AA$82</f>
        <v>44717906.5699628</v>
      </c>
      <c r="AB83" s="101" t="n">
        <f aca="false">AB80*(1+Prices!$B$74/100)^AB$82</f>
        <v>47129741.7048463</v>
      </c>
      <c r="AC83" s="101" t="n">
        <f aca="false">AC80*(1+Prices!$B$74/100)^AC$82</f>
        <v>94647242.021442</v>
      </c>
      <c r="AD83" s="101" t="n">
        <f aca="false">AD80*(1+Prices!$B$74/100)^AD$82</f>
        <v>91129166.4459352</v>
      </c>
      <c r="AE83" s="101" t="n">
        <f aca="false">AE80*(1+Prices!$B$74/100)^AE$82</f>
        <v>60053400.0415283</v>
      </c>
      <c r="AF83" s="101" t="n">
        <f aca="false">AF80*(1+Prices!$B$74/100)^AF$82</f>
        <v>63292346.3898499</v>
      </c>
      <c r="AG83" s="101" t="n">
        <f aca="false">AG80*(1+Prices!$B$74/100)^AG$82</f>
        <v>149020259.107174</v>
      </c>
      <c r="AH83" s="101" t="n">
        <f aca="false">AH80*(1+Prices!$B$74/100)^AH$82</f>
        <v>73346478.0216569</v>
      </c>
      <c r="AI83" s="101" t="n">
        <f aca="false">AI80*(1+Prices!$B$74/100)^AI$82</f>
        <v>133433547.634534</v>
      </c>
      <c r="AJ83" s="101" t="n">
        <f aca="false">AJ80*(1+Prices!$B$74/100)^AJ$82</f>
        <v>84997731.0849727</v>
      </c>
      <c r="AK83" s="101" t="n">
        <f aca="false">AK80*(1+Prices!$B$74/100)^AK$82</f>
        <v>170694778.589156</v>
      </c>
      <c r="AL83" s="101" t="n">
        <f aca="false">AL80*(1+Prices!$B$74/100)^AL$82</f>
        <v>98499811.9127155</v>
      </c>
      <c r="AM83" s="101" t="n">
        <f aca="false">AM80*(1+Prices!$B$74/100)^AM$82</f>
        <v>108305341.018732</v>
      </c>
      <c r="AN83" s="101" t="n">
        <f aca="false">AN80*(1+Prices!$B$74/100)^AN$82</f>
        <v>114146728.659627</v>
      </c>
    </row>
    <row r="84" customFormat="false" ht="12.95" hidden="false" customHeight="true" outlineLevel="0" collapsed="false">
      <c r="A84" s="153"/>
      <c r="B84" s="161" t="s">
        <v>317</v>
      </c>
      <c r="C84" s="161"/>
      <c r="D84" s="161"/>
      <c r="E84" s="162" t="n">
        <f aca="false">E83/(1+Prices!$B$73/100)^E$82</f>
        <v>124222686.405152</v>
      </c>
      <c r="F84" s="162" t="n">
        <f aca="false">F83/(1+Prices!$B$73/100)^F$82</f>
        <v>7391201.48980646</v>
      </c>
      <c r="G84" s="162" t="n">
        <f aca="false">G83/(1+Prices!$B$73/100)^G$82</f>
        <v>7524987.08849769</v>
      </c>
      <c r="H84" s="162" t="n">
        <f aca="false">H83/(1+Prices!$B$73/100)^H$82</f>
        <v>7343373.17958297</v>
      </c>
      <c r="I84" s="162" t="n">
        <f aca="false">I83/(1+Prices!$B$73/100)^I$82</f>
        <v>7476293.05446373</v>
      </c>
      <c r="J84" s="162" t="n">
        <f aca="false">J83/(1+Prices!$B$73/100)^J$82</f>
        <v>12173358.8990792</v>
      </c>
      <c r="K84" s="162" t="n">
        <f aca="false">K83/(1+Prices!$B$73/100)^K$82</f>
        <v>7427914.11850537</v>
      </c>
      <c r="L84" s="162" t="n">
        <f aca="false">L83/(1+Prices!$B$73/100)^L$82</f>
        <v>15698725.8005817</v>
      </c>
      <c r="M84" s="162" t="n">
        <f aca="false">M83/(1+Prices!$B$73/100)^M$82</f>
        <v>13478633.4199986</v>
      </c>
      <c r="N84" s="162" t="n">
        <f aca="false">N83/(1+Prices!$B$73/100)^N$82</f>
        <v>7201737.22687334</v>
      </c>
      <c r="O84" s="162" t="n">
        <f aca="false">O83/(1+Prices!$B$73/100)^O$82</f>
        <v>12131074.8911496</v>
      </c>
      <c r="P84" s="162" t="n">
        <f aca="false">P83/(1+Prices!$B$73/100)^P$82</f>
        <v>7155134.93593186</v>
      </c>
      <c r="Q84" s="162" t="n">
        <f aca="false">Q83/(1+Prices!$B$73/100)^Q$82</f>
        <v>7284647.57503936</v>
      </c>
      <c r="R84" s="162" t="n">
        <f aca="false">R83/(1+Prices!$B$73/100)^R$82</f>
        <v>7108834.2074402</v>
      </c>
      <c r="S84" s="162" t="n">
        <f aca="false">S83/(1+Prices!$B$73/100)^S$82</f>
        <v>15497753.4726907</v>
      </c>
      <c r="T84" s="162" t="n">
        <f aca="false">T83/(1+Prices!$B$73/100)^T$82</f>
        <v>11784555.6864557</v>
      </c>
      <c r="U84" s="162" t="n">
        <f aca="false">U83/(1+Prices!$B$73/100)^U$82</f>
        <v>13133125.4062084</v>
      </c>
      <c r="V84" s="162" t="n">
        <f aca="false">V83/(1+Prices!$B$73/100)^V$82</f>
        <v>7017129.64481656</v>
      </c>
      <c r="W84" s="162" t="n">
        <f aca="false">W83/(1+Prices!$B$73/100)^W$82</f>
        <v>7144144.29756556</v>
      </c>
      <c r="X84" s="162" t="n">
        <f aca="false">X83/(1+Prices!$B$73/100)^X$82</f>
        <v>6971721.94567676</v>
      </c>
      <c r="Y84" s="162" t="n">
        <f aca="false">Y83/(1+Prices!$B$73/100)^Y$82</f>
        <v>11743622.18156</v>
      </c>
      <c r="Z84" s="162" t="n">
        <f aca="false">Z83/(1+Prices!$B$73/100)^Z$82</f>
        <v>15001279.5900649</v>
      </c>
      <c r="AA84" s="162" t="n">
        <f aca="false">AA83/(1+Prices!$B$73/100)^AA$82</f>
        <v>7051984.23179237</v>
      </c>
      <c r="AB84" s="162" t="n">
        <f aca="false">AB83/(1+Prices!$B$73/100)^AB$82</f>
        <v>6881786.14282841</v>
      </c>
      <c r="AC84" s="162" t="n">
        <f aca="false">AC83/(1+Prices!$B$73/100)^AC$82</f>
        <v>12796474.0608856</v>
      </c>
      <c r="AD84" s="162" t="n">
        <f aca="false">AD83/(1+Prices!$B$73/100)^AD$82</f>
        <v>11408170.4054318</v>
      </c>
      <c r="AE84" s="162" t="n">
        <f aca="false">AE83/(1+Prices!$B$73/100)^AE$82</f>
        <v>6961013.03866362</v>
      </c>
      <c r="AF84" s="162" t="n">
        <f aca="false">AF83/(1+Prices!$B$73/100)^AF$82</f>
        <v>6793010.51944463</v>
      </c>
      <c r="AG84" s="162" t="n">
        <f aca="false">AG83/(1+Prices!$B$73/100)^AG$82</f>
        <v>14809235.8459511</v>
      </c>
      <c r="AH84" s="162" t="n">
        <f aca="false">AH83/(1+Prices!$B$73/100)^AH$82</f>
        <v>6749053.09047674</v>
      </c>
      <c r="AI84" s="162" t="n">
        <f aca="false">AI83/(1+Prices!$B$73/100)^AI$82</f>
        <v>11368544.2700418</v>
      </c>
      <c r="AJ84" s="162" t="n">
        <f aca="false">AJ83/(1+Prices!$B$73/100)^AJ$82</f>
        <v>6705380.10911216</v>
      </c>
      <c r="AK84" s="162" t="n">
        <f aca="false">AK83/(1+Prices!$B$73/100)^AK$82</f>
        <v>12468452.3543427</v>
      </c>
      <c r="AL84" s="162" t="n">
        <f aca="false">AL83/(1+Prices!$B$73/100)^AL$82</f>
        <v>6661989.73469639</v>
      </c>
      <c r="AM84" s="162" t="n">
        <f aca="false">AM83/(1+Prices!$B$73/100)^AM$82</f>
        <v>6782576.12195161</v>
      </c>
      <c r="AN84" s="162" t="n">
        <f aca="false">AN83/(1+Prices!$B$73/100)^AN$82</f>
        <v>6618880.13848578</v>
      </c>
    </row>
    <row r="85" customFormat="false" ht="12.95" hidden="false" customHeight="true" outlineLevel="0" collapsed="false">
      <c r="A85" s="153"/>
      <c r="B85" s="163" t="s">
        <v>318</v>
      </c>
      <c r="C85" s="163"/>
      <c r="D85" s="163"/>
      <c r="E85" s="164" t="n">
        <f aca="false">E84</f>
        <v>124222686.405152</v>
      </c>
      <c r="F85" s="164" t="n">
        <f aca="false">F84+E85</f>
        <v>131613887.894958</v>
      </c>
      <c r="G85" s="164" t="n">
        <f aca="false">G84+F85</f>
        <v>139138874.983456</v>
      </c>
      <c r="H85" s="164" t="n">
        <f aca="false">H84+G85</f>
        <v>146482248.163039</v>
      </c>
      <c r="I85" s="164" t="n">
        <f aca="false">I84+H85</f>
        <v>153958541.217503</v>
      </c>
      <c r="J85" s="164" t="n">
        <f aca="false">J84+I85</f>
        <v>166131900.116582</v>
      </c>
      <c r="K85" s="164" t="n">
        <f aca="false">K84+J85</f>
        <v>173559814.235087</v>
      </c>
      <c r="L85" s="164" t="n">
        <f aca="false">L84+K85</f>
        <v>189258540.035669</v>
      </c>
      <c r="M85" s="164" t="n">
        <f aca="false">M84+L85</f>
        <v>202737173.455667</v>
      </c>
      <c r="N85" s="164" t="n">
        <f aca="false">N84+M85</f>
        <v>209938910.682541</v>
      </c>
      <c r="O85" s="164" t="n">
        <f aca="false">O84+N85</f>
        <v>222069985.57369</v>
      </c>
      <c r="P85" s="164" t="n">
        <f aca="false">P84+O85</f>
        <v>229225120.509622</v>
      </c>
      <c r="Q85" s="164" t="n">
        <f aca="false">Q84+P85</f>
        <v>236509768.084661</v>
      </c>
      <c r="R85" s="164" t="n">
        <f aca="false">R84+Q85</f>
        <v>243618602.292102</v>
      </c>
      <c r="S85" s="164" t="n">
        <f aca="false">S84+R85</f>
        <v>259116355.764792</v>
      </c>
      <c r="T85" s="164" t="n">
        <f aca="false">T84+S85</f>
        <v>270900911.451248</v>
      </c>
      <c r="U85" s="164" t="n">
        <f aca="false">U84+T85</f>
        <v>284034036.857456</v>
      </c>
      <c r="V85" s="164" t="n">
        <f aca="false">V84+U85</f>
        <v>291051166.502273</v>
      </c>
      <c r="W85" s="164" t="n">
        <f aca="false">W84+V85</f>
        <v>298195310.799839</v>
      </c>
      <c r="X85" s="164" t="n">
        <f aca="false">X84+W85</f>
        <v>305167032.745515</v>
      </c>
      <c r="Y85" s="164" t="n">
        <f aca="false">Y84+X85</f>
        <v>316910654.927075</v>
      </c>
      <c r="Z85" s="164" t="n">
        <f aca="false">Z84+Y85</f>
        <v>331911934.51714</v>
      </c>
      <c r="AA85" s="164" t="n">
        <f aca="false">AA84+Z85</f>
        <v>338963918.748933</v>
      </c>
      <c r="AB85" s="164" t="n">
        <f aca="false">AB84+AA85</f>
        <v>345845704.891761</v>
      </c>
      <c r="AC85" s="164" t="n">
        <f aca="false">AC84+AB85</f>
        <v>358642178.952647</v>
      </c>
      <c r="AD85" s="164" t="n">
        <f aca="false">AD84+AC85</f>
        <v>370050349.358078</v>
      </c>
      <c r="AE85" s="164" t="n">
        <f aca="false">AE84+AD85</f>
        <v>377011362.396742</v>
      </c>
      <c r="AF85" s="164" t="n">
        <f aca="false">AF84+AE85</f>
        <v>383804372.916187</v>
      </c>
      <c r="AG85" s="164" t="n">
        <f aca="false">AG84+AF85</f>
        <v>398613608.762138</v>
      </c>
      <c r="AH85" s="164" t="n">
        <f aca="false">AH84+AG85</f>
        <v>405362661.852614</v>
      </c>
      <c r="AI85" s="164" t="n">
        <f aca="false">AI84+AH85</f>
        <v>416731206.122656</v>
      </c>
      <c r="AJ85" s="164" t="n">
        <f aca="false">AJ84+AI85</f>
        <v>423436586.231768</v>
      </c>
      <c r="AK85" s="164" t="n">
        <f aca="false">AK84+AJ85</f>
        <v>435905038.586111</v>
      </c>
      <c r="AL85" s="164" t="n">
        <f aca="false">AL84+AK85</f>
        <v>442567028.320808</v>
      </c>
      <c r="AM85" s="164" t="n">
        <f aca="false">AM84+AL85</f>
        <v>449349604.442759</v>
      </c>
      <c r="AN85" s="165" t="n">
        <f aca="false">AN84+AM85</f>
        <v>455968484.581245</v>
      </c>
    </row>
    <row r="86" customFormat="false" ht="12.95" hidden="false" customHeight="true" outlineLevel="0" collapsed="false">
      <c r="A86" s="153"/>
      <c r="B86" s="166" t="s">
        <v>319</v>
      </c>
      <c r="C86" s="166"/>
      <c r="D86" s="166"/>
      <c r="E86" s="167" t="n">
        <f aca="false">E85/1000</f>
        <v>124222.686405152</v>
      </c>
      <c r="F86" s="167" t="n">
        <f aca="false">F85/1000</f>
        <v>131613.887894958</v>
      </c>
      <c r="G86" s="167" t="n">
        <f aca="false">G85/1000</f>
        <v>139138.874983456</v>
      </c>
      <c r="H86" s="167" t="n">
        <f aca="false">H85/1000</f>
        <v>146482.248163039</v>
      </c>
      <c r="I86" s="167" t="n">
        <f aca="false">I85/1000</f>
        <v>153958.541217503</v>
      </c>
      <c r="J86" s="167" t="n">
        <f aca="false">J85/1000</f>
        <v>166131.900116582</v>
      </c>
      <c r="K86" s="167" t="n">
        <f aca="false">K85/1000</f>
        <v>173559.814235087</v>
      </c>
      <c r="L86" s="167" t="n">
        <f aca="false">L85/1000</f>
        <v>189258.540035669</v>
      </c>
      <c r="M86" s="167" t="n">
        <f aca="false">M85/1000</f>
        <v>202737.173455667</v>
      </c>
      <c r="N86" s="167" t="n">
        <f aca="false">N85/1000</f>
        <v>209938.910682541</v>
      </c>
      <c r="O86" s="167" t="n">
        <f aca="false">O85/1000</f>
        <v>222069.98557369</v>
      </c>
      <c r="P86" s="167" t="n">
        <f aca="false">P85/1000</f>
        <v>229225.120509622</v>
      </c>
      <c r="Q86" s="167" t="n">
        <f aca="false">Q85/1000</f>
        <v>236509.768084661</v>
      </c>
      <c r="R86" s="167" t="n">
        <f aca="false">R85/1000</f>
        <v>243618.602292102</v>
      </c>
      <c r="S86" s="167" t="n">
        <f aca="false">S85/1000</f>
        <v>259116.355764792</v>
      </c>
      <c r="T86" s="167" t="n">
        <f aca="false">T85/1000</f>
        <v>270900.911451248</v>
      </c>
      <c r="U86" s="167" t="n">
        <f aca="false">U85/1000</f>
        <v>284034.036857456</v>
      </c>
      <c r="V86" s="167" t="n">
        <f aca="false">V85/1000</f>
        <v>291051.166502273</v>
      </c>
      <c r="W86" s="167" t="n">
        <f aca="false">W85/1000</f>
        <v>298195.310799839</v>
      </c>
      <c r="X86" s="167" t="n">
        <f aca="false">X85/1000</f>
        <v>305167.032745515</v>
      </c>
      <c r="Y86" s="167" t="n">
        <f aca="false">Y85/1000</f>
        <v>316910.654927075</v>
      </c>
      <c r="Z86" s="167" t="n">
        <f aca="false">Z85/1000</f>
        <v>331911.93451714</v>
      </c>
      <c r="AA86" s="167" t="n">
        <f aca="false">AA85/1000</f>
        <v>338963.918748933</v>
      </c>
      <c r="AB86" s="167" t="n">
        <f aca="false">AB85/1000</f>
        <v>345845.704891761</v>
      </c>
      <c r="AC86" s="167" t="n">
        <f aca="false">AC85/1000</f>
        <v>358642.178952647</v>
      </c>
      <c r="AD86" s="167" t="n">
        <f aca="false">AD85/1000</f>
        <v>370050.349358078</v>
      </c>
      <c r="AE86" s="167" t="n">
        <f aca="false">AE85/1000</f>
        <v>377011.362396742</v>
      </c>
      <c r="AF86" s="167" t="n">
        <f aca="false">AF85/1000</f>
        <v>383804.372916187</v>
      </c>
      <c r="AG86" s="167" t="n">
        <f aca="false">AG85/1000</f>
        <v>398613.608762138</v>
      </c>
      <c r="AH86" s="167" t="n">
        <f aca="false">AH85/1000</f>
        <v>405362.661852615</v>
      </c>
      <c r="AI86" s="167" t="n">
        <f aca="false">AI85/1000</f>
        <v>416731.206122656</v>
      </c>
      <c r="AJ86" s="167" t="n">
        <f aca="false">AJ85/1000</f>
        <v>423436.586231768</v>
      </c>
      <c r="AK86" s="167" t="n">
        <f aca="false">AK85/1000</f>
        <v>435905.038586111</v>
      </c>
      <c r="AL86" s="167" t="n">
        <f aca="false">AL85/1000</f>
        <v>442567.028320808</v>
      </c>
      <c r="AM86" s="167" t="n">
        <f aca="false">AM85/1000</f>
        <v>449349.604442759</v>
      </c>
      <c r="AN86" s="168" t="n">
        <f aca="false">AN85/1000</f>
        <v>455968.484581245</v>
      </c>
    </row>
    <row r="87" customFormat="false" ht="12" hidden="false" customHeight="false" outlineLevel="0" collapsed="false"/>
  </sheetData>
  <mergeCells count="174">
    <mergeCell ref="A4:K4"/>
    <mergeCell ref="A6:F6"/>
    <mergeCell ref="A7:D7"/>
    <mergeCell ref="E7:F7"/>
    <mergeCell ref="A9:E9"/>
    <mergeCell ref="G9:S9"/>
    <mergeCell ref="U9:AE9"/>
    <mergeCell ref="A10:C10"/>
    <mergeCell ref="E10:E11"/>
    <mergeCell ref="G10:I10"/>
    <mergeCell ref="K10:M10"/>
    <mergeCell ref="N10:P10"/>
    <mergeCell ref="R10:S10"/>
    <mergeCell ref="U10:W10"/>
    <mergeCell ref="Z10:Z24"/>
    <mergeCell ref="AA10:AC10"/>
    <mergeCell ref="A11:C11"/>
    <mergeCell ref="G11:I11"/>
    <mergeCell ref="M11:M24"/>
    <mergeCell ref="N11:P11"/>
    <mergeCell ref="U11:W11"/>
    <mergeCell ref="AA11:AC11"/>
    <mergeCell ref="A12:C12"/>
    <mergeCell ref="G12:I12"/>
    <mergeCell ref="N12:P12"/>
    <mergeCell ref="U12:W12"/>
    <mergeCell ref="AA12:AC12"/>
    <mergeCell ref="A13:C13"/>
    <mergeCell ref="G13:I13"/>
    <mergeCell ref="N13:P13"/>
    <mergeCell ref="U13:W13"/>
    <mergeCell ref="AA13:AC13"/>
    <mergeCell ref="A14:C14"/>
    <mergeCell ref="G14:I14"/>
    <mergeCell ref="N14:P14"/>
    <mergeCell ref="U14:W14"/>
    <mergeCell ref="Y14:Y15"/>
    <mergeCell ref="AA14:AC14"/>
    <mergeCell ref="AE14:AE15"/>
    <mergeCell ref="A15:C15"/>
    <mergeCell ref="G15:I15"/>
    <mergeCell ref="L15:L24"/>
    <mergeCell ref="N15:P15"/>
    <mergeCell ref="S15:S24"/>
    <mergeCell ref="U15:W15"/>
    <mergeCell ref="AA15:AC15"/>
    <mergeCell ref="A16:C16"/>
    <mergeCell ref="G16:I16"/>
    <mergeCell ref="N16:P16"/>
    <mergeCell ref="U16:W16"/>
    <mergeCell ref="AA16:AC16"/>
    <mergeCell ref="A17:C17"/>
    <mergeCell ref="G17:I17"/>
    <mergeCell ref="N17:P17"/>
    <mergeCell ref="U17:W17"/>
    <mergeCell ref="AA17:AC17"/>
    <mergeCell ref="A18:C18"/>
    <mergeCell ref="G18:I18"/>
    <mergeCell ref="N18:P18"/>
    <mergeCell ref="U18:W18"/>
    <mergeCell ref="AA18:AC18"/>
    <mergeCell ref="A19:C19"/>
    <mergeCell ref="G19:I19"/>
    <mergeCell ref="N19:P19"/>
    <mergeCell ref="U19:W19"/>
    <mergeCell ref="Y19:Y20"/>
    <mergeCell ref="AA19:AC19"/>
    <mergeCell ref="AE19:AE20"/>
    <mergeCell ref="G20:I20"/>
    <mergeCell ref="N20:P20"/>
    <mergeCell ref="U20:W20"/>
    <mergeCell ref="AA20:AC20"/>
    <mergeCell ref="G21:I21"/>
    <mergeCell ref="N21:P21"/>
    <mergeCell ref="U21:W21"/>
    <mergeCell ref="AA21:AC21"/>
    <mergeCell ref="G22:I22"/>
    <mergeCell ref="N22:P22"/>
    <mergeCell ref="U22:W22"/>
    <mergeCell ref="AA22:AC22"/>
    <mergeCell ref="G23:I23"/>
    <mergeCell ref="N23:P23"/>
    <mergeCell ref="U23:W23"/>
    <mergeCell ref="AA23:AC23"/>
    <mergeCell ref="G24:I24"/>
    <mergeCell ref="N24:P24"/>
    <mergeCell ref="U24:W24"/>
    <mergeCell ref="AA24:AC24"/>
    <mergeCell ref="G27:J27"/>
    <mergeCell ref="L27:O27"/>
    <mergeCell ref="Q27:T27"/>
    <mergeCell ref="V27:Y27"/>
    <mergeCell ref="AA27:AD27"/>
    <mergeCell ref="G28:H28"/>
    <mergeCell ref="L28:M28"/>
    <mergeCell ref="Q28:R28"/>
    <mergeCell ref="V28:W28"/>
    <mergeCell ref="AA28:AB28"/>
    <mergeCell ref="G29:H29"/>
    <mergeCell ref="L29:M29"/>
    <mergeCell ref="O29:O32"/>
    <mergeCell ref="Q29:R29"/>
    <mergeCell ref="V29:W29"/>
    <mergeCell ref="AA29:AB29"/>
    <mergeCell ref="AD29:AD31"/>
    <mergeCell ref="G30:H30"/>
    <mergeCell ref="Q30:R30"/>
    <mergeCell ref="AA30:AB30"/>
    <mergeCell ref="G31:H31"/>
    <mergeCell ref="Q31:R31"/>
    <mergeCell ref="AA31:AB31"/>
    <mergeCell ref="G32:H32"/>
    <mergeCell ref="L32:M32"/>
    <mergeCell ref="Q32:R32"/>
    <mergeCell ref="AA32:AB32"/>
    <mergeCell ref="G33:H33"/>
    <mergeCell ref="Q33:R33"/>
    <mergeCell ref="AA33:AB33"/>
    <mergeCell ref="G34:H34"/>
    <mergeCell ref="L34:M34"/>
    <mergeCell ref="Q34:R34"/>
    <mergeCell ref="AA34:AB34"/>
    <mergeCell ref="G35:H35"/>
    <mergeCell ref="Q35:R35"/>
    <mergeCell ref="AA35:AB35"/>
    <mergeCell ref="G36:H36"/>
    <mergeCell ref="Q36:R36"/>
    <mergeCell ref="AA36:AB36"/>
    <mergeCell ref="G37:H37"/>
    <mergeCell ref="L37:M37"/>
    <mergeCell ref="AA37:AB37"/>
    <mergeCell ref="G38:H38"/>
    <mergeCell ref="L38:M38"/>
    <mergeCell ref="AA38:AB38"/>
    <mergeCell ref="G39:H39"/>
    <mergeCell ref="L39:M39"/>
    <mergeCell ref="AA39:AB39"/>
    <mergeCell ref="G40:H40"/>
    <mergeCell ref="L40:M40"/>
    <mergeCell ref="L41:M41"/>
    <mergeCell ref="L42:M42"/>
    <mergeCell ref="L43:M43"/>
    <mergeCell ref="L44:M44"/>
    <mergeCell ref="L45:M45"/>
    <mergeCell ref="A47:D47"/>
    <mergeCell ref="B48:D48"/>
    <mergeCell ref="B49:D49"/>
    <mergeCell ref="B51:D51"/>
    <mergeCell ref="B52:D52"/>
    <mergeCell ref="B53:D53"/>
    <mergeCell ref="B54:D54"/>
    <mergeCell ref="B55:D55"/>
    <mergeCell ref="B56:D56"/>
    <mergeCell ref="B57:D57"/>
    <mergeCell ref="B60:D60"/>
    <mergeCell ref="B61:D61"/>
    <mergeCell ref="B64:D64"/>
    <mergeCell ref="B65:D65"/>
    <mergeCell ref="B66:D66"/>
    <mergeCell ref="B67:D67"/>
    <mergeCell ref="B68:D68"/>
    <mergeCell ref="B69:D69"/>
    <mergeCell ref="B75:D75"/>
    <mergeCell ref="B76:D76"/>
    <mergeCell ref="B77:D77"/>
    <mergeCell ref="B78:D78"/>
    <mergeCell ref="B79:D79"/>
    <mergeCell ref="A80:A86"/>
    <mergeCell ref="B80:D80"/>
    <mergeCell ref="B82:D82"/>
    <mergeCell ref="B83:D83"/>
    <mergeCell ref="B84:D84"/>
    <mergeCell ref="B85:D85"/>
    <mergeCell ref="B86:D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8" activeCellId="0" sqref="G8"/>
    </sheetView>
  </sheetViews>
  <sheetFormatPr defaultColWidth="12.70703125" defaultRowHeight="11.25" zeroHeight="false" outlineLevelRow="0" outlineLevelCol="0"/>
  <cols>
    <col collapsed="false" customWidth="false" hidden="false" outlineLevel="0" max="1" min="1" style="49" width="12.7"/>
    <col collapsed="false" customWidth="true" hidden="false" outlineLevel="0" max="2" min="2" style="49" width="17.99"/>
    <col collapsed="false" customWidth="false" hidden="false" outlineLevel="0" max="4" min="3" style="49" width="12.7"/>
    <col collapsed="false" customWidth="true" hidden="false" outlineLevel="0" max="40" min="5" style="49" width="17.7"/>
    <col collapsed="false" customWidth="false" hidden="false" outlineLevel="0" max="257" min="41" style="49" width="12.7"/>
  </cols>
  <sheetData>
    <row r="1" s="58" customFormat="true" ht="20.25" hidden="false" customHeight="false" outlineLevel="0" collapsed="false">
      <c r="A1" s="58" t="s">
        <v>114</v>
      </c>
    </row>
    <row r="2" customFormat="false" ht="12.95" hidden="false" customHeight="true" outlineLevel="0" collapsed="false">
      <c r="B2" s="59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</row>
    <row r="3" s="65" customFormat="true" ht="20.25" hidden="false" customHeight="true" outlineLevel="0" collapsed="false">
      <c r="A3" s="61" t="s">
        <v>322</v>
      </c>
      <c r="B3" s="62"/>
      <c r="C3" s="62"/>
      <c r="D3" s="62"/>
      <c r="E3" s="62"/>
      <c r="F3" s="62"/>
      <c r="G3" s="62"/>
      <c r="H3" s="62"/>
      <c r="I3" s="62"/>
      <c r="J3" s="62"/>
      <c r="K3" s="63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</row>
    <row r="4" s="65" customFormat="true" ht="54.6" hidden="false" customHeight="true" outlineLevel="0" collapsed="false">
      <c r="A4" s="66" t="s">
        <v>330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</row>
    <row r="5" s="65" customFormat="true" ht="12.75" hidden="false" customHeight="true" outlineLevel="0" collapsed="false">
      <c r="A5" s="68"/>
      <c r="B5" s="7"/>
      <c r="C5" s="7"/>
      <c r="D5" s="7"/>
      <c r="E5" s="7"/>
      <c r="F5" s="7"/>
      <c r="G5" s="7"/>
      <c r="H5" s="7"/>
      <c r="I5" s="7"/>
      <c r="J5" s="7"/>
      <c r="K5" s="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</row>
    <row r="6" s="65" customFormat="true" ht="21" hidden="false" customHeight="true" outlineLevel="0" collapsed="false">
      <c r="A6" s="69" t="s">
        <v>117</v>
      </c>
      <c r="B6" s="69"/>
      <c r="C6" s="69"/>
      <c r="D6" s="69"/>
      <c r="E6" s="69"/>
      <c r="F6" s="69"/>
      <c r="G6" s="70" t="n">
        <f aca="false">Prices!B49</f>
        <v>0.564</v>
      </c>
      <c r="H6" s="7" t="s">
        <v>118</v>
      </c>
      <c r="I6" s="70" t="n">
        <f aca="false">B26/G6/(Prices!B76*8760*Prices!B75)</f>
        <v>2.743390625</v>
      </c>
      <c r="J6" s="71" t="s">
        <v>119</v>
      </c>
      <c r="K6" s="70" t="n">
        <f aca="false">(Prices!B76*8760*Prices!B75)/I28</f>
        <v>0.808080808080808</v>
      </c>
      <c r="L6" s="71" t="s">
        <v>120</v>
      </c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</row>
    <row r="7" s="76" customFormat="true" ht="19.5" hidden="false" customHeight="true" outlineLevel="0" collapsed="false">
      <c r="A7" s="72" t="s">
        <v>121</v>
      </c>
      <c r="B7" s="72"/>
      <c r="C7" s="72"/>
      <c r="D7" s="72"/>
      <c r="E7" s="73" t="n">
        <f aca="false">B23</f>
        <v>360069918.577289</v>
      </c>
      <c r="F7" s="73"/>
      <c r="G7" s="74" t="n">
        <f aca="false">E7/AO81</f>
        <v>15.388095139043</v>
      </c>
      <c r="H7" s="7" t="s">
        <v>122</v>
      </c>
      <c r="I7" s="70" t="n">
        <f aca="false">G7/Prices!B45</f>
        <v>5.55126087267063</v>
      </c>
      <c r="J7" s="71" t="s">
        <v>123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</row>
    <row r="8" s="65" customFormat="true" ht="12.75" hidden="false" customHeight="true" outlineLevel="0" collapsed="false">
      <c r="A8" s="68"/>
      <c r="B8" s="7"/>
      <c r="C8" s="7"/>
      <c r="D8" s="7"/>
      <c r="E8" s="7"/>
      <c r="F8" s="7"/>
      <c r="G8" s="77" t="n">
        <f aca="false">G7*Prices!$B$86</f>
        <v>16.925007230612</v>
      </c>
      <c r="H8" s="7" t="s">
        <v>125</v>
      </c>
      <c r="I8" s="7"/>
      <c r="J8" s="7"/>
      <c r="K8" s="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</row>
    <row r="9" s="65" customFormat="true" ht="21" hidden="false" customHeight="true" outlineLevel="0" collapsed="false">
      <c r="A9" s="69" t="s">
        <v>126</v>
      </c>
      <c r="B9" s="69"/>
      <c r="C9" s="69"/>
      <c r="D9" s="69"/>
      <c r="E9" s="69"/>
      <c r="F9" s="7"/>
      <c r="G9" s="69" t="s">
        <v>127</v>
      </c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7"/>
      <c r="U9" s="69" t="s">
        <v>128</v>
      </c>
      <c r="V9" s="69"/>
      <c r="W9" s="69"/>
      <c r="X9" s="69"/>
      <c r="Y9" s="69"/>
      <c r="Z9" s="69"/>
      <c r="AA9" s="69"/>
      <c r="AB9" s="69"/>
      <c r="AC9" s="69"/>
      <c r="AD9" s="69"/>
      <c r="AE9" s="69"/>
      <c r="AF9" s="67"/>
      <c r="AG9" s="67"/>
    </row>
    <row r="10" s="65" customFormat="true" ht="12.75" hidden="false" customHeight="true" outlineLevel="0" collapsed="false">
      <c r="A10" s="78" t="s">
        <v>129</v>
      </c>
      <c r="B10" s="78"/>
      <c r="C10" s="78"/>
      <c r="D10" s="79" t="n">
        <v>1</v>
      </c>
      <c r="E10" s="80"/>
      <c r="F10" s="7"/>
      <c r="G10" s="78" t="s">
        <v>130</v>
      </c>
      <c r="H10" s="78"/>
      <c r="I10" s="78"/>
      <c r="J10" s="79" t="n">
        <v>3</v>
      </c>
      <c r="K10" s="81"/>
      <c r="L10" s="81"/>
      <c r="M10" s="81"/>
      <c r="N10" s="79" t="s">
        <v>131</v>
      </c>
      <c r="O10" s="79"/>
      <c r="P10" s="79"/>
      <c r="Q10" s="79" t="n">
        <v>3</v>
      </c>
      <c r="R10" s="82"/>
      <c r="S10" s="82"/>
      <c r="U10" s="78" t="s">
        <v>132</v>
      </c>
      <c r="V10" s="78"/>
      <c r="W10" s="78"/>
      <c r="X10" s="83" t="s">
        <v>133</v>
      </c>
      <c r="Y10" s="84"/>
      <c r="Z10" s="85"/>
      <c r="AA10" s="79" t="s">
        <v>134</v>
      </c>
      <c r="AB10" s="79"/>
      <c r="AC10" s="79"/>
      <c r="AD10" s="83" t="s">
        <v>135</v>
      </c>
      <c r="AE10" s="82"/>
    </row>
    <row r="11" customFormat="false" ht="12.75" hidden="false" customHeight="true" outlineLevel="0" collapsed="false">
      <c r="A11" s="78" t="s">
        <v>136</v>
      </c>
      <c r="B11" s="78"/>
      <c r="C11" s="78"/>
      <c r="D11" s="79" t="n">
        <v>3</v>
      </c>
      <c r="E11" s="80"/>
      <c r="G11" s="86"/>
      <c r="H11" s="86"/>
      <c r="I11" s="86"/>
      <c r="J11" s="87" t="s">
        <v>137</v>
      </c>
      <c r="K11" s="87" t="s">
        <v>138</v>
      </c>
      <c r="L11" s="87" t="s">
        <v>139</v>
      </c>
      <c r="M11" s="88"/>
      <c r="N11" s="89"/>
      <c r="O11" s="89"/>
      <c r="P11" s="89"/>
      <c r="Q11" s="87" t="s">
        <v>137</v>
      </c>
      <c r="R11" s="87" t="s">
        <v>138</v>
      </c>
      <c r="S11" s="90" t="s">
        <v>139</v>
      </c>
      <c r="U11" s="78" t="s">
        <v>140</v>
      </c>
      <c r="V11" s="78"/>
      <c r="W11" s="78"/>
      <c r="X11" s="83" t="n">
        <f aca="false">37.7*2</f>
        <v>75.4</v>
      </c>
      <c r="Y11" s="79" t="s">
        <v>141</v>
      </c>
      <c r="Z11" s="85"/>
      <c r="AA11" s="79" t="s">
        <v>142</v>
      </c>
      <c r="AB11" s="79"/>
      <c r="AC11" s="79"/>
      <c r="AD11" s="83" t="n">
        <v>27.29</v>
      </c>
      <c r="AE11" s="91" t="s">
        <v>141</v>
      </c>
    </row>
    <row r="12" customFormat="false" ht="12.95" hidden="false" customHeight="true" outlineLevel="0" collapsed="false">
      <c r="A12" s="78" t="s">
        <v>143</v>
      </c>
      <c r="B12" s="78"/>
      <c r="C12" s="78"/>
      <c r="D12" s="79" t="n">
        <v>9</v>
      </c>
      <c r="E12" s="91" t="s">
        <v>144</v>
      </c>
      <c r="G12" s="78" t="s">
        <v>145</v>
      </c>
      <c r="H12" s="78"/>
      <c r="I12" s="78"/>
      <c r="J12" s="79" t="n">
        <f aca="false">32*2</f>
        <v>64</v>
      </c>
      <c r="K12" s="79" t="n">
        <f aca="false">16*2</f>
        <v>32</v>
      </c>
      <c r="L12" s="79" t="n">
        <f aca="false">8*2</f>
        <v>16</v>
      </c>
      <c r="M12" s="88"/>
      <c r="N12" s="79" t="s">
        <v>146</v>
      </c>
      <c r="O12" s="79"/>
      <c r="P12" s="79"/>
      <c r="Q12" s="79" t="n">
        <f aca="false">30*2</f>
        <v>60</v>
      </c>
      <c r="R12" s="79" t="n">
        <f aca="false">16*2</f>
        <v>32</v>
      </c>
      <c r="S12" s="91" t="n">
        <f aca="false">8*2</f>
        <v>16</v>
      </c>
      <c r="U12" s="78" t="s">
        <v>147</v>
      </c>
      <c r="V12" s="78"/>
      <c r="W12" s="78"/>
      <c r="X12" s="92" t="n">
        <f aca="false">X11*$J$18/1000</f>
        <v>29.8584</v>
      </c>
      <c r="Y12" s="79" t="s">
        <v>148</v>
      </c>
      <c r="Z12" s="85"/>
      <c r="AA12" s="79" t="s">
        <v>149</v>
      </c>
      <c r="AB12" s="79"/>
      <c r="AC12" s="79"/>
      <c r="AD12" s="92" t="n">
        <f aca="false">AD11*$J$18/1000</f>
        <v>10.80684</v>
      </c>
      <c r="AE12" s="91" t="s">
        <v>148</v>
      </c>
    </row>
    <row r="13" customFormat="false" ht="12.95" hidden="false" customHeight="true" outlineLevel="0" collapsed="false">
      <c r="A13" s="78" t="s">
        <v>150</v>
      </c>
      <c r="B13" s="78"/>
      <c r="C13" s="78"/>
      <c r="D13" s="79" t="n">
        <v>2</v>
      </c>
      <c r="E13" s="91" t="s">
        <v>144</v>
      </c>
      <c r="G13" s="78" t="s">
        <v>151</v>
      </c>
      <c r="H13" s="78"/>
      <c r="I13" s="78"/>
      <c r="J13" s="79" t="n">
        <v>7</v>
      </c>
      <c r="K13" s="79" t="n">
        <v>7</v>
      </c>
      <c r="L13" s="79" t="n">
        <v>7</v>
      </c>
      <c r="M13" s="88"/>
      <c r="N13" s="79" t="s">
        <v>151</v>
      </c>
      <c r="O13" s="79"/>
      <c r="P13" s="79"/>
      <c r="Q13" s="79" t="n">
        <v>7</v>
      </c>
      <c r="R13" s="79" t="n">
        <v>7</v>
      </c>
      <c r="S13" s="91" t="n">
        <v>7</v>
      </c>
      <c r="U13" s="86"/>
      <c r="V13" s="86"/>
      <c r="W13" s="86"/>
      <c r="X13" s="93" t="n">
        <f aca="false">X12*24*$D$17</f>
        <v>235403.6256</v>
      </c>
      <c r="Y13" s="79" t="s">
        <v>152</v>
      </c>
      <c r="Z13" s="85"/>
      <c r="AA13" s="89"/>
      <c r="AB13" s="89"/>
      <c r="AC13" s="89"/>
      <c r="AD13" s="93" t="n">
        <f aca="false">AD12*24*$D$17</f>
        <v>85201.12656</v>
      </c>
      <c r="AE13" s="91" t="s">
        <v>152</v>
      </c>
    </row>
    <row r="14" customFormat="false" ht="12.95" hidden="false" customHeight="true" outlineLevel="0" collapsed="false">
      <c r="A14" s="78" t="s">
        <v>153</v>
      </c>
      <c r="B14" s="78"/>
      <c r="C14" s="78"/>
      <c r="D14" s="94" t="n">
        <f aca="false">D13/D12</f>
        <v>0.222222222222222</v>
      </c>
      <c r="E14" s="82"/>
      <c r="G14" s="78" t="s">
        <v>154</v>
      </c>
      <c r="H14" s="78"/>
      <c r="I14" s="78"/>
      <c r="J14" s="79" t="n">
        <f aca="false">J12*J13</f>
        <v>448</v>
      </c>
      <c r="K14" s="79" t="n">
        <f aca="false">K12*K13</f>
        <v>224</v>
      </c>
      <c r="L14" s="79" t="n">
        <f aca="false">L12*L13</f>
        <v>112</v>
      </c>
      <c r="M14" s="88"/>
      <c r="N14" s="79" t="s">
        <v>154</v>
      </c>
      <c r="O14" s="79"/>
      <c r="P14" s="79"/>
      <c r="Q14" s="79" t="n">
        <f aca="false">Q12*Q13</f>
        <v>420</v>
      </c>
      <c r="R14" s="79" t="n">
        <f aca="false">R12*R13</f>
        <v>224</v>
      </c>
      <c r="S14" s="91" t="n">
        <f aca="false">S12*S13</f>
        <v>112</v>
      </c>
      <c r="U14" s="78" t="s">
        <v>155</v>
      </c>
      <c r="V14" s="78"/>
      <c r="W14" s="78"/>
      <c r="X14" s="95" t="n">
        <f aca="false">Prices!$B$19*X13</f>
        <v>129471.99408</v>
      </c>
      <c r="Y14" s="84"/>
      <c r="Z14" s="85"/>
      <c r="AA14" s="79" t="s">
        <v>156</v>
      </c>
      <c r="AB14" s="79"/>
      <c r="AC14" s="79"/>
      <c r="AD14" s="95" t="n">
        <f aca="false">Prices!$B$20*AD13*0.75/1.5</f>
        <v>147823.9545816</v>
      </c>
      <c r="AE14" s="82"/>
    </row>
    <row r="15" customFormat="false" ht="12.95" hidden="false" customHeight="true" outlineLevel="0" collapsed="false">
      <c r="A15" s="78" t="s">
        <v>157</v>
      </c>
      <c r="B15" s="78"/>
      <c r="C15" s="78"/>
      <c r="D15" s="79" t="n">
        <v>365</v>
      </c>
      <c r="E15" s="91" t="s">
        <v>158</v>
      </c>
      <c r="G15" s="96" t="s">
        <v>159</v>
      </c>
      <c r="H15" s="96"/>
      <c r="I15" s="96"/>
      <c r="J15" s="79" t="n">
        <f aca="false">SUM(J14:L14)</f>
        <v>784</v>
      </c>
      <c r="K15" s="84"/>
      <c r="L15" s="97"/>
      <c r="M15" s="88"/>
      <c r="N15" s="98" t="s">
        <v>160</v>
      </c>
      <c r="O15" s="98"/>
      <c r="P15" s="98"/>
      <c r="Q15" s="79" t="n">
        <f aca="false">SUM(Q14:S14)</f>
        <v>756</v>
      </c>
      <c r="R15" s="84"/>
      <c r="S15" s="99"/>
      <c r="U15" s="78" t="s">
        <v>161</v>
      </c>
      <c r="V15" s="78"/>
      <c r="W15" s="78"/>
      <c r="X15" s="83" t="s">
        <v>162</v>
      </c>
      <c r="Y15" s="84"/>
      <c r="Z15" s="85"/>
      <c r="AA15" s="79" t="s">
        <v>163</v>
      </c>
      <c r="AB15" s="79"/>
      <c r="AC15" s="79"/>
      <c r="AD15" s="83" t="s">
        <v>164</v>
      </c>
      <c r="AE15" s="82"/>
    </row>
    <row r="16" customFormat="false" ht="12.95" hidden="false" customHeight="true" outlineLevel="0" collapsed="false">
      <c r="A16" s="78" t="s">
        <v>165</v>
      </c>
      <c r="B16" s="78"/>
      <c r="C16" s="78"/>
      <c r="D16" s="100" t="n">
        <f aca="false">Prices!B75</f>
        <v>0.9</v>
      </c>
      <c r="E16" s="82"/>
      <c r="G16" s="78" t="s">
        <v>166</v>
      </c>
      <c r="H16" s="78"/>
      <c r="I16" s="78"/>
      <c r="J16" s="79" t="n">
        <v>7</v>
      </c>
      <c r="K16" s="79" t="s">
        <v>167</v>
      </c>
      <c r="L16" s="97"/>
      <c r="M16" s="88"/>
      <c r="N16" s="79" t="s">
        <v>166</v>
      </c>
      <c r="O16" s="79"/>
      <c r="P16" s="79"/>
      <c r="Q16" s="79" t="n">
        <v>7</v>
      </c>
      <c r="R16" s="79" t="s">
        <v>167</v>
      </c>
      <c r="S16" s="99"/>
      <c r="U16" s="78" t="s">
        <v>168</v>
      </c>
      <c r="V16" s="78"/>
      <c r="W16" s="78"/>
      <c r="X16" s="83" t="n">
        <f aca="false">0.5*2</f>
        <v>1</v>
      </c>
      <c r="Y16" s="79" t="s">
        <v>141</v>
      </c>
      <c r="Z16" s="85"/>
      <c r="AA16" s="79" t="s">
        <v>169</v>
      </c>
      <c r="AB16" s="79"/>
      <c r="AC16" s="79"/>
      <c r="AD16" s="83" t="n">
        <v>0</v>
      </c>
      <c r="AE16" s="91" t="s">
        <v>141</v>
      </c>
    </row>
    <row r="17" customFormat="false" ht="12.95" hidden="false" customHeight="true" outlineLevel="0" collapsed="false">
      <c r="A17" s="78" t="s">
        <v>170</v>
      </c>
      <c r="B17" s="78"/>
      <c r="C17" s="78"/>
      <c r="D17" s="79" t="n">
        <f aca="false">D15*D16</f>
        <v>328.5</v>
      </c>
      <c r="E17" s="91" t="s">
        <v>158</v>
      </c>
      <c r="G17" s="78" t="s">
        <v>171</v>
      </c>
      <c r="H17" s="78"/>
      <c r="I17" s="78"/>
      <c r="J17" s="101" t="n">
        <f aca="false">Prices!$B$52*J15</f>
        <v>2906288</v>
      </c>
      <c r="K17" s="84"/>
      <c r="L17" s="97"/>
      <c r="M17" s="88"/>
      <c r="N17" s="79" t="s">
        <v>171</v>
      </c>
      <c r="O17" s="79"/>
      <c r="P17" s="79"/>
      <c r="Q17" s="101" t="n">
        <f aca="false">Prices!$B$52*Q15</f>
        <v>2802492</v>
      </c>
      <c r="R17" s="84"/>
      <c r="S17" s="99"/>
      <c r="U17" s="78" t="s">
        <v>172</v>
      </c>
      <c r="V17" s="78"/>
      <c r="W17" s="78"/>
      <c r="X17" s="92" t="n">
        <f aca="false">X16*$J$18/1000</f>
        <v>0.396</v>
      </c>
      <c r="Y17" s="79" t="s">
        <v>148</v>
      </c>
      <c r="Z17" s="85"/>
      <c r="AA17" s="79" t="s">
        <v>173</v>
      </c>
      <c r="AB17" s="79"/>
      <c r="AC17" s="79"/>
      <c r="AD17" s="92" t="n">
        <f aca="false">AD16*$J$18/1000</f>
        <v>0</v>
      </c>
      <c r="AE17" s="91" t="s">
        <v>148</v>
      </c>
    </row>
    <row r="18" customFormat="false" ht="12.95" hidden="false" customHeight="true" outlineLevel="0" collapsed="false">
      <c r="A18" s="78" t="s">
        <v>174</v>
      </c>
      <c r="B18" s="78"/>
      <c r="C18" s="78"/>
      <c r="D18" s="79" t="n">
        <f aca="false">D17*D14*24</f>
        <v>1752</v>
      </c>
      <c r="E18" s="91" t="s">
        <v>144</v>
      </c>
      <c r="G18" s="78" t="s">
        <v>175</v>
      </c>
      <c r="H18" s="78"/>
      <c r="I18" s="78"/>
      <c r="J18" s="79" t="n">
        <v>396</v>
      </c>
      <c r="K18" s="79" t="s">
        <v>176</v>
      </c>
      <c r="L18" s="97"/>
      <c r="M18" s="88"/>
      <c r="N18" s="79" t="s">
        <v>177</v>
      </c>
      <c r="O18" s="79"/>
      <c r="P18" s="79"/>
      <c r="Q18" s="79" t="n">
        <v>369</v>
      </c>
      <c r="R18" s="79" t="s">
        <v>176</v>
      </c>
      <c r="S18" s="99"/>
      <c r="U18" s="86"/>
      <c r="V18" s="86"/>
      <c r="W18" s="86"/>
      <c r="X18" s="93" t="n">
        <f aca="false">X17*24*$D$17</f>
        <v>3122.064</v>
      </c>
      <c r="Y18" s="79" t="s">
        <v>152</v>
      </c>
      <c r="Z18" s="85"/>
      <c r="AA18" s="89"/>
      <c r="AB18" s="89"/>
      <c r="AC18" s="89"/>
      <c r="AD18" s="93" t="n">
        <f aca="false">AD17*24*$D$17</f>
        <v>0</v>
      </c>
      <c r="AE18" s="91" t="s">
        <v>152</v>
      </c>
    </row>
    <row r="19" customFormat="false" ht="12.95" hidden="false" customHeight="true" outlineLevel="0" collapsed="false">
      <c r="A19" s="102" t="s">
        <v>178</v>
      </c>
      <c r="B19" s="102"/>
      <c r="C19" s="102"/>
      <c r="D19" s="103" t="n">
        <f aca="false">Prices!$B$66*D18</f>
        <v>385440</v>
      </c>
      <c r="E19" s="104"/>
      <c r="G19" s="78" t="s">
        <v>179</v>
      </c>
      <c r="H19" s="78"/>
      <c r="I19" s="78"/>
      <c r="J19" s="79" t="n">
        <v>352.95</v>
      </c>
      <c r="K19" s="79" t="s">
        <v>176</v>
      </c>
      <c r="L19" s="97"/>
      <c r="M19" s="88"/>
      <c r="N19" s="79" t="s">
        <v>180</v>
      </c>
      <c r="O19" s="79"/>
      <c r="P19" s="79"/>
      <c r="Q19" s="79" t="n">
        <v>335.4</v>
      </c>
      <c r="R19" s="79" t="s">
        <v>176</v>
      </c>
      <c r="S19" s="99"/>
      <c r="U19" s="78" t="s">
        <v>181</v>
      </c>
      <c r="V19" s="78"/>
      <c r="W19" s="78"/>
      <c r="X19" s="95" t="n">
        <f aca="false">Prices!$B$43*X18</f>
        <v>131126.688</v>
      </c>
      <c r="Y19" s="84"/>
      <c r="Z19" s="85"/>
      <c r="AA19" s="79" t="s">
        <v>182</v>
      </c>
      <c r="AB19" s="79"/>
      <c r="AC19" s="79"/>
      <c r="AD19" s="95" t="n">
        <f aca="false">Prices!$B$43*AD18</f>
        <v>0</v>
      </c>
      <c r="AE19" s="82"/>
    </row>
    <row r="20" customFormat="false" ht="12.95" hidden="false" customHeight="true" outlineLevel="0" collapsed="false">
      <c r="B20" s="50"/>
      <c r="G20" s="78" t="s">
        <v>183</v>
      </c>
      <c r="H20" s="78"/>
      <c r="I20" s="78"/>
      <c r="J20" s="79" t="n">
        <f aca="false">J18-J19</f>
        <v>43.05</v>
      </c>
      <c r="K20" s="79" t="s">
        <v>176</v>
      </c>
      <c r="L20" s="97"/>
      <c r="M20" s="88"/>
      <c r="N20" s="79" t="s">
        <v>184</v>
      </c>
      <c r="O20" s="79"/>
      <c r="P20" s="79"/>
      <c r="Q20" s="79" t="n">
        <f aca="false">Q18-Q19</f>
        <v>33.6</v>
      </c>
      <c r="R20" s="79" t="s">
        <v>176</v>
      </c>
      <c r="S20" s="99"/>
      <c r="U20" s="78" t="s">
        <v>185</v>
      </c>
      <c r="V20" s="78"/>
      <c r="W20" s="78"/>
      <c r="X20" s="83" t="s">
        <v>186</v>
      </c>
      <c r="Y20" s="84"/>
      <c r="Z20" s="85"/>
      <c r="AA20" s="79" t="s">
        <v>187</v>
      </c>
      <c r="AB20" s="79"/>
      <c r="AC20" s="79"/>
      <c r="AD20" s="83" t="s">
        <v>164</v>
      </c>
      <c r="AE20" s="82"/>
    </row>
    <row r="21" customFormat="false" ht="12.95" hidden="false" customHeight="true" outlineLevel="0" collapsed="false">
      <c r="B21" s="50"/>
      <c r="G21" s="96" t="s">
        <v>188</v>
      </c>
      <c r="H21" s="96"/>
      <c r="I21" s="96"/>
      <c r="J21" s="94" t="n">
        <f aca="false">J19/J18</f>
        <v>0.891287878787879</v>
      </c>
      <c r="K21" s="84"/>
      <c r="L21" s="97"/>
      <c r="M21" s="88"/>
      <c r="N21" s="98" t="s">
        <v>189</v>
      </c>
      <c r="O21" s="98"/>
      <c r="P21" s="98"/>
      <c r="Q21" s="94" t="n">
        <f aca="false">Q19/Q18</f>
        <v>0.908943089430894</v>
      </c>
      <c r="R21" s="84"/>
      <c r="S21" s="99"/>
      <c r="U21" s="78" t="s">
        <v>190</v>
      </c>
      <c r="V21" s="78"/>
      <c r="W21" s="78"/>
      <c r="X21" s="83" t="n">
        <f aca="false">0*2</f>
        <v>0</v>
      </c>
      <c r="Y21" s="79" t="s">
        <v>141</v>
      </c>
      <c r="Z21" s="85"/>
      <c r="AA21" s="79" t="s">
        <v>191</v>
      </c>
      <c r="AB21" s="79"/>
      <c r="AC21" s="79"/>
      <c r="AD21" s="83" t="n">
        <v>0</v>
      </c>
      <c r="AE21" s="91" t="s">
        <v>141</v>
      </c>
    </row>
    <row r="22" customFormat="false" ht="12.95" hidden="false" customHeight="true" outlineLevel="0" collapsed="false">
      <c r="B22" s="50"/>
      <c r="G22" s="78" t="s">
        <v>192</v>
      </c>
      <c r="H22" s="78"/>
      <c r="I22" s="78"/>
      <c r="J22" s="79" t="n">
        <v>25.7</v>
      </c>
      <c r="K22" s="79" t="s">
        <v>193</v>
      </c>
      <c r="L22" s="97"/>
      <c r="M22" s="88"/>
      <c r="N22" s="79" t="s">
        <v>194</v>
      </c>
      <c r="O22" s="79"/>
      <c r="P22" s="79"/>
      <c r="Q22" s="79" t="n">
        <v>25.32</v>
      </c>
      <c r="R22" s="79" t="s">
        <v>193</v>
      </c>
      <c r="S22" s="99"/>
      <c r="U22" s="78" t="s">
        <v>195</v>
      </c>
      <c r="V22" s="78"/>
      <c r="W22" s="78"/>
      <c r="X22" s="92" t="n">
        <f aca="false">X21*$J$18/1000</f>
        <v>0</v>
      </c>
      <c r="Y22" s="79" t="s">
        <v>148</v>
      </c>
      <c r="Z22" s="85"/>
      <c r="AA22" s="79" t="s">
        <v>196</v>
      </c>
      <c r="AB22" s="79"/>
      <c r="AC22" s="79"/>
      <c r="AD22" s="92" t="n">
        <f aca="false">AD21*$J$18/1000</f>
        <v>0</v>
      </c>
      <c r="AE22" s="91" t="s">
        <v>148</v>
      </c>
    </row>
    <row r="23" customFormat="false" ht="12.95" hidden="false" customHeight="true" outlineLevel="0" collapsed="false">
      <c r="A23" s="49" t="s">
        <v>197</v>
      </c>
      <c r="B23" s="105" t="n">
        <f aca="false">Y85</f>
        <v>360069918.577289</v>
      </c>
      <c r="G23" s="78" t="s">
        <v>198</v>
      </c>
      <c r="H23" s="78"/>
      <c r="I23" s="78"/>
      <c r="J23" s="79" t="n">
        <f aca="false">315.95*1.5</f>
        <v>473.925</v>
      </c>
      <c r="K23" s="79" t="s">
        <v>199</v>
      </c>
      <c r="L23" s="97"/>
      <c r="M23" s="88"/>
      <c r="N23" s="79" t="s">
        <v>200</v>
      </c>
      <c r="O23" s="79"/>
      <c r="P23" s="79"/>
      <c r="Q23" s="79" t="n">
        <f aca="false">235.24*1.5</f>
        <v>352.86</v>
      </c>
      <c r="R23" s="79" t="s">
        <v>199</v>
      </c>
      <c r="S23" s="99"/>
      <c r="U23" s="86"/>
      <c r="V23" s="86"/>
      <c r="W23" s="86"/>
      <c r="X23" s="93" t="n">
        <f aca="false">X22*24*$D$17</f>
        <v>0</v>
      </c>
      <c r="Y23" s="79" t="s">
        <v>152</v>
      </c>
      <c r="Z23" s="85"/>
      <c r="AA23" s="89"/>
      <c r="AB23" s="89"/>
      <c r="AC23" s="89"/>
      <c r="AD23" s="93" t="n">
        <f aca="false">AD22*24*$D$17</f>
        <v>0</v>
      </c>
      <c r="AE23" s="91" t="s">
        <v>152</v>
      </c>
    </row>
    <row r="24" customFormat="false" ht="12.95" hidden="false" customHeight="true" outlineLevel="0" collapsed="false">
      <c r="A24" s="49" t="s">
        <v>201</v>
      </c>
      <c r="B24" s="105" t="n">
        <f aca="false">AN85</f>
        <v>505656442.176258</v>
      </c>
      <c r="G24" s="102" t="s">
        <v>202</v>
      </c>
      <c r="H24" s="102"/>
      <c r="I24" s="102"/>
      <c r="J24" s="103" t="n">
        <f aca="false">J23*$D$17*24*Prices!$B$49</f>
        <v>2107343.5308</v>
      </c>
      <c r="K24" s="106"/>
      <c r="L24" s="97"/>
      <c r="M24" s="88"/>
      <c r="N24" s="107" t="s">
        <v>203</v>
      </c>
      <c r="O24" s="107"/>
      <c r="P24" s="107"/>
      <c r="Q24" s="103" t="n">
        <f aca="false">Q23*$D$17*24*Prices!$B$49</f>
        <v>1569018.80736</v>
      </c>
      <c r="R24" s="106"/>
      <c r="S24" s="99"/>
      <c r="U24" s="102" t="s">
        <v>204</v>
      </c>
      <c r="V24" s="102"/>
      <c r="W24" s="102"/>
      <c r="X24" s="108" t="n">
        <f aca="false">Prices!$B$21*X23</f>
        <v>0</v>
      </c>
      <c r="Y24" s="106"/>
      <c r="Z24" s="85"/>
      <c r="AA24" s="107" t="s">
        <v>205</v>
      </c>
      <c r="AB24" s="107"/>
      <c r="AC24" s="107"/>
      <c r="AD24" s="108" t="n">
        <f aca="false">Prices!$B$21*AD23</f>
        <v>0</v>
      </c>
      <c r="AE24" s="104"/>
    </row>
    <row r="25" customFormat="false" ht="12.95" hidden="false" customHeight="true" outlineLevel="0" collapsed="false">
      <c r="B25" s="50"/>
      <c r="J25" s="109"/>
      <c r="Q25" s="109"/>
      <c r="X25" s="110"/>
      <c r="AF25" s="110"/>
    </row>
    <row r="26" customFormat="false" ht="12.95" hidden="false" customHeight="true" outlineLevel="0" collapsed="false">
      <c r="A26" s="105" t="s">
        <v>206</v>
      </c>
      <c r="B26" s="105" t="n">
        <f aca="false">SUM(F59:F62)</f>
        <v>3903582.37176</v>
      </c>
      <c r="C26" s="49" t="s">
        <v>331</v>
      </c>
      <c r="J26" s="109"/>
      <c r="Q26" s="109"/>
      <c r="Y26" s="110"/>
      <c r="AF26" s="110"/>
    </row>
    <row r="27" s="65" customFormat="true" ht="42" hidden="false" customHeight="true" outlineLevel="0" collapsed="false">
      <c r="A27" s="170"/>
      <c r="B27" s="7"/>
      <c r="C27" s="7"/>
      <c r="D27" s="7"/>
      <c r="E27" s="7"/>
      <c r="F27" s="7"/>
      <c r="G27" s="69" t="s">
        <v>207</v>
      </c>
      <c r="H27" s="69"/>
      <c r="I27" s="69"/>
      <c r="J27" s="69"/>
      <c r="K27" s="7"/>
      <c r="L27" s="69" t="s">
        <v>208</v>
      </c>
      <c r="M27" s="69"/>
      <c r="N27" s="69"/>
      <c r="O27" s="69"/>
      <c r="Q27" s="69" t="s">
        <v>209</v>
      </c>
      <c r="R27" s="69"/>
      <c r="S27" s="69"/>
      <c r="T27" s="69"/>
      <c r="V27" s="111" t="s">
        <v>210</v>
      </c>
      <c r="W27" s="111"/>
      <c r="X27" s="111"/>
      <c r="Y27" s="111"/>
      <c r="Z27" s="67"/>
      <c r="AA27" s="111" t="s">
        <v>211</v>
      </c>
      <c r="AB27" s="111"/>
      <c r="AC27" s="111"/>
      <c r="AD27" s="111"/>
      <c r="AE27" s="67"/>
      <c r="AF27" s="67"/>
      <c r="AG27" s="67"/>
    </row>
    <row r="28" customFormat="false" ht="12.95" hidden="false" customHeight="true" outlineLevel="0" collapsed="false">
      <c r="B28" s="50"/>
      <c r="G28" s="78" t="s">
        <v>212</v>
      </c>
      <c r="H28" s="78"/>
      <c r="I28" s="79" t="n">
        <f aca="false">J18*$D$17*24</f>
        <v>3122064</v>
      </c>
      <c r="J28" s="91" t="s">
        <v>213</v>
      </c>
      <c r="K28" s="49" t="s">
        <v>214</v>
      </c>
      <c r="L28" s="78" t="s">
        <v>215</v>
      </c>
      <c r="M28" s="78"/>
      <c r="N28" s="79" t="n">
        <v>255.5</v>
      </c>
      <c r="O28" s="91" t="s">
        <v>176</v>
      </c>
      <c r="Q28" s="78" t="s">
        <v>216</v>
      </c>
      <c r="R28" s="78"/>
      <c r="S28" s="112" t="n">
        <v>336</v>
      </c>
      <c r="T28" s="91" t="s">
        <v>176</v>
      </c>
      <c r="V28" s="78" t="s">
        <v>217</v>
      </c>
      <c r="W28" s="78"/>
      <c r="X28" s="79" t="n">
        <v>2.5</v>
      </c>
      <c r="Y28" s="91" t="s">
        <v>218</v>
      </c>
      <c r="Z28" s="113"/>
      <c r="AA28" s="78" t="s">
        <v>219</v>
      </c>
      <c r="AB28" s="78"/>
      <c r="AC28" s="79" t="n">
        <v>320</v>
      </c>
      <c r="AD28" s="91" t="s">
        <v>176</v>
      </c>
      <c r="AF28" s="110"/>
    </row>
    <row r="29" customFormat="false" ht="12.95" hidden="false" customHeight="true" outlineLevel="0" collapsed="false">
      <c r="B29" s="50"/>
      <c r="G29" s="78" t="s">
        <v>220</v>
      </c>
      <c r="H29" s="78"/>
      <c r="I29" s="101" t="n">
        <f aca="false">K29</f>
        <v>0</v>
      </c>
      <c r="J29" s="82"/>
      <c r="K29" s="49" t="n">
        <v>0</v>
      </c>
      <c r="L29" s="78" t="s">
        <v>221</v>
      </c>
      <c r="M29" s="78"/>
      <c r="N29" s="112" t="n">
        <f aca="false">24*2</f>
        <v>48</v>
      </c>
      <c r="O29" s="82"/>
      <c r="Q29" s="78" t="s">
        <v>222</v>
      </c>
      <c r="R29" s="78"/>
      <c r="S29" s="112" t="n">
        <v>320</v>
      </c>
      <c r="T29" s="91" t="s">
        <v>176</v>
      </c>
      <c r="V29" s="78" t="s">
        <v>223</v>
      </c>
      <c r="W29" s="78"/>
      <c r="X29" s="79" t="n">
        <v>2.5</v>
      </c>
      <c r="Y29" s="91" t="s">
        <v>218</v>
      </c>
      <c r="Z29" s="113"/>
      <c r="AA29" s="78" t="s">
        <v>224</v>
      </c>
      <c r="AB29" s="78"/>
      <c r="AC29" s="79" t="n">
        <v>6</v>
      </c>
      <c r="AD29" s="82"/>
      <c r="AF29" s="110"/>
    </row>
    <row r="30" customFormat="false" ht="12.95" hidden="false" customHeight="true" outlineLevel="0" collapsed="false">
      <c r="B30" s="50"/>
      <c r="G30" s="78" t="s">
        <v>225</v>
      </c>
      <c r="H30" s="78"/>
      <c r="I30" s="79" t="n">
        <v>26</v>
      </c>
      <c r="J30" s="91" t="s">
        <v>226</v>
      </c>
      <c r="K30" s="49" t="n">
        <f aca="false">I28*Prices!$B$45</f>
        <v>8654361.408</v>
      </c>
      <c r="L30" s="114" t="s">
        <v>227</v>
      </c>
      <c r="M30" s="115"/>
      <c r="N30" s="79" t="n">
        <v>4</v>
      </c>
      <c r="O30" s="82"/>
      <c r="Q30" s="78" t="s">
        <v>228</v>
      </c>
      <c r="R30" s="78"/>
      <c r="S30" s="112" t="n">
        <v>16</v>
      </c>
      <c r="T30" s="91" t="s">
        <v>176</v>
      </c>
      <c r="V30" s="78" t="s">
        <v>229</v>
      </c>
      <c r="W30" s="79"/>
      <c r="X30" s="79" t="n">
        <v>2</v>
      </c>
      <c r="Y30" s="91" t="s">
        <v>95</v>
      </c>
      <c r="Z30" s="113"/>
      <c r="AA30" s="78" t="s">
        <v>230</v>
      </c>
      <c r="AB30" s="78"/>
      <c r="AC30" s="79" t="n">
        <v>4</v>
      </c>
      <c r="AD30" s="82"/>
      <c r="AF30" s="110"/>
    </row>
    <row r="31" customFormat="false" ht="12.95" hidden="false" customHeight="true" outlineLevel="0" collapsed="false">
      <c r="B31" s="50"/>
      <c r="G31" s="78" t="s">
        <v>231</v>
      </c>
      <c r="H31" s="78"/>
      <c r="I31" s="79" t="n">
        <v>947</v>
      </c>
      <c r="J31" s="91" t="s">
        <v>232</v>
      </c>
      <c r="L31" s="114" t="s">
        <v>233</v>
      </c>
      <c r="M31" s="115"/>
      <c r="N31" s="79" t="n">
        <f aca="false">N29*N30</f>
        <v>192</v>
      </c>
      <c r="O31" s="82"/>
      <c r="Q31" s="78" t="s">
        <v>234</v>
      </c>
      <c r="R31" s="78"/>
      <c r="S31" s="116" t="n">
        <f aca="false">S29/S28</f>
        <v>0.952380952380952</v>
      </c>
      <c r="T31" s="82"/>
      <c r="V31" s="78" t="s">
        <v>235</v>
      </c>
      <c r="W31" s="79"/>
      <c r="X31" s="101" t="n">
        <f aca="false">Prices!$B$54*$X$28*1000</f>
        <v>53150</v>
      </c>
      <c r="Y31" s="117"/>
      <c r="Z31" s="113"/>
      <c r="AA31" s="78" t="s">
        <v>236</v>
      </c>
      <c r="AB31" s="78"/>
      <c r="AC31" s="79" t="n">
        <f aca="false">AC29*AC30</f>
        <v>24</v>
      </c>
      <c r="AD31" s="82"/>
      <c r="AF31" s="110"/>
    </row>
    <row r="32" customFormat="false" ht="12.95" hidden="false" customHeight="true" outlineLevel="0" collapsed="false">
      <c r="B32" s="50"/>
      <c r="G32" s="86"/>
      <c r="H32" s="86"/>
      <c r="I32" s="118" t="n">
        <f aca="false">I31/I30</f>
        <v>36.4230769230769</v>
      </c>
      <c r="J32" s="91" t="s">
        <v>237</v>
      </c>
      <c r="L32" s="119" t="s">
        <v>238</v>
      </c>
      <c r="M32" s="119"/>
      <c r="N32" s="101" t="n">
        <f aca="false">Prices!B53*N31</f>
        <v>6652800</v>
      </c>
      <c r="O32" s="82"/>
      <c r="Q32" s="78" t="s">
        <v>239</v>
      </c>
      <c r="R32" s="78"/>
      <c r="S32" s="112" t="n">
        <v>0.74</v>
      </c>
      <c r="T32" s="91" t="s">
        <v>240</v>
      </c>
      <c r="V32" s="102" t="s">
        <v>241</v>
      </c>
      <c r="W32" s="107"/>
      <c r="X32" s="103" t="n">
        <f aca="false">Prices!$B$63*$X$29*1000</f>
        <v>106650</v>
      </c>
      <c r="Y32" s="120"/>
      <c r="Z32" s="113"/>
      <c r="AA32" s="78" t="s">
        <v>242</v>
      </c>
      <c r="AB32" s="78"/>
      <c r="AC32" s="121" t="n">
        <v>7</v>
      </c>
      <c r="AD32" s="91" t="s">
        <v>95</v>
      </c>
      <c r="AF32" s="110"/>
    </row>
    <row r="33" customFormat="false" ht="12.95" hidden="false" customHeight="true" outlineLevel="0" collapsed="false">
      <c r="B33" s="50"/>
      <c r="G33" s="78" t="s">
        <v>243</v>
      </c>
      <c r="H33" s="78"/>
      <c r="I33" s="79" t="n">
        <v>4</v>
      </c>
      <c r="J33" s="91" t="s">
        <v>244</v>
      </c>
      <c r="L33" s="122" t="s">
        <v>245</v>
      </c>
      <c r="M33" s="123"/>
      <c r="N33" s="124" t="n">
        <v>5</v>
      </c>
      <c r="O33" s="91" t="s">
        <v>95</v>
      </c>
      <c r="Q33" s="86"/>
      <c r="R33" s="86"/>
      <c r="S33" s="112" t="n">
        <f aca="false">S32*S28*24*$D$17</f>
        <v>1960277.76</v>
      </c>
      <c r="T33" s="91" t="s">
        <v>246</v>
      </c>
      <c r="X33" s="125"/>
      <c r="Z33" s="113"/>
      <c r="AA33" s="78" t="s">
        <v>247</v>
      </c>
      <c r="AB33" s="78"/>
      <c r="AC33" s="103" t="n">
        <v>4419000</v>
      </c>
      <c r="AD33" s="126"/>
      <c r="AF33" s="110"/>
    </row>
    <row r="34" customFormat="false" ht="12.95" hidden="false" customHeight="true" outlineLevel="0" collapsed="false">
      <c r="B34" s="50"/>
      <c r="G34" s="78" t="s">
        <v>248</v>
      </c>
      <c r="H34" s="78"/>
      <c r="I34" s="101" t="n">
        <f aca="false">Prices!$B$44*I33</f>
        <v>60000</v>
      </c>
      <c r="J34" s="82"/>
      <c r="L34" s="119" t="s">
        <v>249</v>
      </c>
      <c r="M34" s="119"/>
      <c r="N34" s="118" t="n">
        <v>92.9</v>
      </c>
      <c r="O34" s="91" t="s">
        <v>97</v>
      </c>
      <c r="Q34" s="78" t="s">
        <v>250</v>
      </c>
      <c r="R34" s="78"/>
      <c r="S34" s="101" t="n">
        <f aca="false">Prices!B49*S33</f>
        <v>1105596.65664</v>
      </c>
      <c r="T34" s="82"/>
      <c r="Y34" s="125"/>
      <c r="Z34" s="113"/>
      <c r="AA34" s="78" t="s">
        <v>251</v>
      </c>
      <c r="AB34" s="78"/>
      <c r="AC34" s="121" t="n">
        <v>7.5</v>
      </c>
      <c r="AD34" s="91" t="s">
        <v>252</v>
      </c>
      <c r="AF34" s="110"/>
    </row>
    <row r="35" customFormat="false" ht="12.95" hidden="false" customHeight="true" outlineLevel="0" collapsed="false">
      <c r="B35" s="50"/>
      <c r="G35" s="78" t="s">
        <v>253</v>
      </c>
      <c r="H35" s="78"/>
      <c r="I35" s="79" t="n">
        <f aca="false">J20*$D$17*24</f>
        <v>339406.2</v>
      </c>
      <c r="J35" s="91" t="s">
        <v>213</v>
      </c>
      <c r="L35" s="114" t="s">
        <v>254</v>
      </c>
      <c r="M35" s="115"/>
      <c r="N35" s="118" t="n">
        <f aca="false">$N$28-($N$28*N34/100)</f>
        <v>18.1405</v>
      </c>
      <c r="O35" s="91" t="s">
        <v>176</v>
      </c>
      <c r="Q35" s="78" t="s">
        <v>255</v>
      </c>
      <c r="R35" s="78"/>
      <c r="S35" s="112" t="n">
        <v>8</v>
      </c>
      <c r="T35" s="91" t="s">
        <v>95</v>
      </c>
      <c r="Y35" s="125"/>
      <c r="Z35" s="113"/>
      <c r="AA35" s="78" t="s">
        <v>256</v>
      </c>
      <c r="AB35" s="78"/>
      <c r="AC35" s="121" t="n">
        <f aca="false">AC34*$D$17*24</f>
        <v>59130</v>
      </c>
      <c r="AD35" s="91" t="s">
        <v>257</v>
      </c>
      <c r="AF35" s="110"/>
    </row>
    <row r="36" customFormat="false" ht="12.95" hidden="false" customHeight="true" outlineLevel="0" collapsed="false">
      <c r="B36" s="50"/>
      <c r="G36" s="78" t="s">
        <v>225</v>
      </c>
      <c r="H36" s="78"/>
      <c r="I36" s="79" t="n">
        <v>26</v>
      </c>
      <c r="J36" s="91" t="s">
        <v>226</v>
      </c>
      <c r="L36" s="114" t="s">
        <v>258</v>
      </c>
      <c r="M36" s="115"/>
      <c r="N36" s="101" t="n">
        <f aca="false">$D$17*24*N35*Prices!B45</f>
        <v>396450.613944</v>
      </c>
      <c r="O36" s="82"/>
      <c r="Q36" s="102" t="s">
        <v>259</v>
      </c>
      <c r="R36" s="102"/>
      <c r="S36" s="103" t="n">
        <f aca="false">Prices!$B$11*0.6</f>
        <v>6300000</v>
      </c>
      <c r="T36" s="104"/>
      <c r="V36" s="113"/>
      <c r="W36" s="113"/>
      <c r="Y36" s="125"/>
      <c r="Z36" s="113"/>
      <c r="AA36" s="78" t="s">
        <v>260</v>
      </c>
      <c r="AB36" s="78"/>
      <c r="AC36" s="121" t="n">
        <f aca="false">AC35/1.1455</f>
        <v>51619.3801833261</v>
      </c>
      <c r="AD36" s="91" t="s">
        <v>261</v>
      </c>
      <c r="AF36" s="110"/>
    </row>
    <row r="37" customFormat="false" ht="12.95" hidden="false" customHeight="true" outlineLevel="0" collapsed="false">
      <c r="B37" s="50"/>
      <c r="G37" s="78" t="s">
        <v>262</v>
      </c>
      <c r="H37" s="78"/>
      <c r="I37" s="127" t="n">
        <f aca="false">I31*I28/I35</f>
        <v>8711.08013937282</v>
      </c>
      <c r="J37" s="91" t="s">
        <v>232</v>
      </c>
      <c r="L37" s="78" t="s">
        <v>263</v>
      </c>
      <c r="M37" s="78"/>
      <c r="N37" s="112" t="n">
        <v>0.2</v>
      </c>
      <c r="O37" s="91" t="s">
        <v>240</v>
      </c>
      <c r="Y37" s="125"/>
      <c r="AA37" s="78" t="s">
        <v>264</v>
      </c>
      <c r="AB37" s="78"/>
      <c r="AC37" s="103" t="n">
        <f aca="false">AC36*Prices!$B$31</f>
        <v>412955.041466608</v>
      </c>
      <c r="AD37" s="117"/>
      <c r="AF37" s="110"/>
    </row>
    <row r="38" customFormat="false" ht="12.75" hidden="false" customHeight="true" outlineLevel="0" collapsed="false">
      <c r="B38" s="50"/>
      <c r="G38" s="86"/>
      <c r="H38" s="86"/>
      <c r="I38" s="118" t="n">
        <f aca="false">I37/I36</f>
        <v>335.041543822032</v>
      </c>
      <c r="J38" s="91" t="s">
        <v>237</v>
      </c>
      <c r="L38" s="78" t="s">
        <v>265</v>
      </c>
      <c r="M38" s="78"/>
      <c r="N38" s="112" t="n">
        <f aca="false">N28*$D$17*24*N37</f>
        <v>402872.4</v>
      </c>
      <c r="O38" s="91" t="s">
        <v>266</v>
      </c>
      <c r="V38" s="113"/>
      <c r="Y38" s="125"/>
      <c r="Z38" s="113"/>
      <c r="AA38" s="78" t="s">
        <v>267</v>
      </c>
      <c r="AB38" s="78"/>
      <c r="AC38" s="121" t="n">
        <v>189</v>
      </c>
      <c r="AD38" s="91" t="s">
        <v>199</v>
      </c>
      <c r="AF38" s="110"/>
    </row>
    <row r="39" customFormat="false" ht="12.95" hidden="false" customHeight="true" outlineLevel="0" collapsed="false">
      <c r="B39" s="50"/>
      <c r="G39" s="78" t="s">
        <v>268</v>
      </c>
      <c r="H39" s="78"/>
      <c r="I39" s="127" t="n">
        <f aca="false">I38*I35</f>
        <v>113715177.230769</v>
      </c>
      <c r="J39" s="91" t="s">
        <v>269</v>
      </c>
      <c r="L39" s="78" t="s">
        <v>270</v>
      </c>
      <c r="M39" s="78"/>
      <c r="N39" s="101" t="n">
        <f aca="false">Prices!B49*N38</f>
        <v>227220.0336</v>
      </c>
      <c r="O39" s="82"/>
      <c r="Y39" s="125"/>
      <c r="AA39" s="78" t="s">
        <v>271</v>
      </c>
      <c r="AB39" s="78"/>
      <c r="AC39" s="121" t="n">
        <f aca="false">AC38*$D$17*24</f>
        <v>1490076</v>
      </c>
      <c r="AD39" s="91" t="s">
        <v>266</v>
      </c>
      <c r="AF39" s="110"/>
    </row>
    <row r="40" customFormat="false" ht="12.95" hidden="false" customHeight="true" outlineLevel="0" collapsed="false">
      <c r="B40" s="50"/>
      <c r="G40" s="128"/>
      <c r="H40" s="128"/>
      <c r="I40" s="129" t="n">
        <f aca="false">I39*50/1000/1000</f>
        <v>5685.75886153846</v>
      </c>
      <c r="J40" s="130" t="s">
        <v>272</v>
      </c>
      <c r="L40" s="78" t="s">
        <v>273</v>
      </c>
      <c r="M40" s="78"/>
      <c r="N40" s="79" t="n">
        <v>3.32</v>
      </c>
      <c r="O40" s="91" t="s">
        <v>274</v>
      </c>
      <c r="Y40" s="125"/>
      <c r="AA40" s="102" t="s">
        <v>275</v>
      </c>
      <c r="AB40" s="107"/>
      <c r="AC40" s="103" t="n">
        <f aca="false">AC39*Prices!$B$49</f>
        <v>840402.864</v>
      </c>
      <c r="AD40" s="82"/>
      <c r="AF40" s="110"/>
    </row>
    <row r="41" customFormat="false" ht="12.95" hidden="false" customHeight="true" outlineLevel="0" collapsed="false">
      <c r="B41" s="50"/>
      <c r="G41" s="131"/>
      <c r="H41" s="131"/>
      <c r="I41" s="132"/>
      <c r="J41" s="60"/>
      <c r="L41" s="86"/>
      <c r="M41" s="86"/>
      <c r="N41" s="79" t="n">
        <f aca="false">N40*$D$17</f>
        <v>1090.62</v>
      </c>
      <c r="O41" s="91" t="s">
        <v>276</v>
      </c>
      <c r="Y41" s="125"/>
      <c r="AF41" s="110"/>
    </row>
    <row r="42" customFormat="false" ht="12.75" hidden="false" customHeight="true" outlineLevel="0" collapsed="false">
      <c r="B42" s="50"/>
      <c r="G42" s="131"/>
      <c r="H42" s="131"/>
      <c r="I42" s="132"/>
      <c r="J42" s="60"/>
      <c r="L42" s="133" t="s">
        <v>277</v>
      </c>
      <c r="M42" s="133"/>
      <c r="N42" s="101" t="n">
        <f aca="false">N41*Prices!B42</f>
        <v>14897.8692</v>
      </c>
      <c r="O42" s="82"/>
      <c r="Y42" s="125"/>
      <c r="AF42" s="110"/>
    </row>
    <row r="43" customFormat="false" ht="12.95" hidden="false" customHeight="true" outlineLevel="0" collapsed="false">
      <c r="B43" s="50"/>
      <c r="G43" s="131"/>
      <c r="H43" s="131"/>
      <c r="I43" s="132"/>
      <c r="J43" s="60"/>
      <c r="L43" s="78" t="s">
        <v>278</v>
      </c>
      <c r="M43" s="78"/>
      <c r="N43" s="118" t="n">
        <v>3.97</v>
      </c>
      <c r="O43" s="91" t="s">
        <v>274</v>
      </c>
      <c r="Y43" s="125"/>
      <c r="AF43" s="110"/>
    </row>
    <row r="44" customFormat="false" ht="12.95" hidden="false" customHeight="true" outlineLevel="0" collapsed="false">
      <c r="B44" s="50"/>
      <c r="G44" s="131"/>
      <c r="H44" s="131"/>
      <c r="I44" s="132"/>
      <c r="J44" s="60"/>
      <c r="L44" s="86"/>
      <c r="M44" s="86"/>
      <c r="N44" s="127" t="n">
        <f aca="false">N43*$D$17</f>
        <v>1304.145</v>
      </c>
      <c r="O44" s="91" t="s">
        <v>276</v>
      </c>
      <c r="Y44" s="125"/>
      <c r="AF44" s="110"/>
    </row>
    <row r="45" customFormat="false" ht="12.95" hidden="false" customHeight="true" outlineLevel="0" collapsed="false">
      <c r="B45" s="50"/>
      <c r="G45" s="131"/>
      <c r="H45" s="131"/>
      <c r="I45" s="132"/>
      <c r="J45" s="60"/>
      <c r="L45" s="134" t="s">
        <v>279</v>
      </c>
      <c r="M45" s="134"/>
      <c r="N45" s="101" t="n">
        <f aca="false">N44*Prices!B37/1.5</f>
        <v>930.2901</v>
      </c>
      <c r="O45" s="82"/>
      <c r="Y45" s="125"/>
      <c r="AF45" s="110"/>
    </row>
    <row r="46" customFormat="false" ht="12.95" hidden="false" customHeight="true" outlineLevel="0" collapsed="false">
      <c r="B46" s="50"/>
      <c r="G46" s="131"/>
      <c r="H46" s="131"/>
      <c r="I46" s="132"/>
      <c r="J46" s="60"/>
      <c r="Y46" s="125"/>
      <c r="AF46" s="110"/>
    </row>
    <row r="47" s="138" customFormat="true" ht="20.25" hidden="false" customHeight="true" outlineLevel="0" collapsed="false">
      <c r="A47" s="135" t="s">
        <v>280</v>
      </c>
      <c r="B47" s="135"/>
      <c r="C47" s="135"/>
      <c r="D47" s="135"/>
      <c r="E47" s="136" t="s">
        <v>281</v>
      </c>
      <c r="F47" s="136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7"/>
    </row>
    <row r="48" s="138" customFormat="true" ht="20.25" hidden="false" customHeight="true" outlineLevel="0" collapsed="false">
      <c r="A48" s="139" t="s">
        <v>282</v>
      </c>
      <c r="B48" s="140" t="s">
        <v>283</v>
      </c>
      <c r="C48" s="140"/>
      <c r="D48" s="140"/>
      <c r="E48" s="140" t="n">
        <v>2010</v>
      </c>
      <c r="F48" s="140" t="n">
        <v>2011</v>
      </c>
      <c r="G48" s="140" t="n">
        <v>2012</v>
      </c>
      <c r="H48" s="140" t="n">
        <v>2013</v>
      </c>
      <c r="I48" s="140" t="n">
        <v>2014</v>
      </c>
      <c r="J48" s="140" t="n">
        <v>2015</v>
      </c>
      <c r="K48" s="140" t="n">
        <v>2016</v>
      </c>
      <c r="L48" s="140" t="n">
        <v>2017</v>
      </c>
      <c r="M48" s="140" t="n">
        <v>2018</v>
      </c>
      <c r="N48" s="140" t="n">
        <v>2019</v>
      </c>
      <c r="O48" s="140" t="n">
        <v>2020</v>
      </c>
      <c r="P48" s="140" t="n">
        <v>2021</v>
      </c>
      <c r="Q48" s="140" t="n">
        <v>2022</v>
      </c>
      <c r="R48" s="140" t="n">
        <v>2023</v>
      </c>
      <c r="S48" s="140" t="n">
        <v>2024</v>
      </c>
      <c r="T48" s="140" t="n">
        <v>2025</v>
      </c>
      <c r="U48" s="140" t="n">
        <v>2026</v>
      </c>
      <c r="V48" s="140" t="n">
        <v>2027</v>
      </c>
      <c r="W48" s="140" t="n">
        <v>2028</v>
      </c>
      <c r="X48" s="140" t="n">
        <v>2029</v>
      </c>
      <c r="Y48" s="140" t="n">
        <v>2030</v>
      </c>
      <c r="Z48" s="140" t="n">
        <v>2031</v>
      </c>
      <c r="AA48" s="140" t="n">
        <v>2032</v>
      </c>
      <c r="AB48" s="140" t="n">
        <v>2033</v>
      </c>
      <c r="AC48" s="140" t="n">
        <v>2034</v>
      </c>
      <c r="AD48" s="140" t="n">
        <v>2035</v>
      </c>
      <c r="AE48" s="140" t="n">
        <v>2036</v>
      </c>
      <c r="AF48" s="140" t="n">
        <v>2037</v>
      </c>
      <c r="AG48" s="140" t="n">
        <v>2038</v>
      </c>
      <c r="AH48" s="140" t="n">
        <v>2039</v>
      </c>
      <c r="AI48" s="140" t="n">
        <v>2040</v>
      </c>
      <c r="AJ48" s="140" t="n">
        <v>2041</v>
      </c>
      <c r="AK48" s="140" t="n">
        <v>2042</v>
      </c>
      <c r="AL48" s="140" t="n">
        <v>2043</v>
      </c>
      <c r="AM48" s="140" t="n">
        <v>2044</v>
      </c>
      <c r="AN48" s="141" t="n">
        <v>2045</v>
      </c>
    </row>
    <row r="49" customFormat="false" ht="12.95" hidden="false" customHeight="true" outlineLevel="0" collapsed="false">
      <c r="A49" s="142" t="n">
        <v>1</v>
      </c>
      <c r="B49" s="143" t="s">
        <v>284</v>
      </c>
      <c r="C49" s="143"/>
      <c r="D49" s="143"/>
      <c r="E49" s="101" t="n">
        <f aca="false">Prices!$B$8*2</f>
        <v>72000000</v>
      </c>
      <c r="F49" s="101" t="n">
        <v>0</v>
      </c>
      <c r="G49" s="101" t="n">
        <v>0</v>
      </c>
      <c r="H49" s="101" t="n">
        <v>0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0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  <c r="AA49" s="101" t="n">
        <v>0</v>
      </c>
      <c r="AB49" s="101" t="n">
        <v>0</v>
      </c>
      <c r="AC49" s="101" t="n">
        <v>0</v>
      </c>
      <c r="AD49" s="101" t="n">
        <v>0</v>
      </c>
      <c r="AE49" s="101" t="n">
        <v>0</v>
      </c>
      <c r="AF49" s="101" t="n">
        <v>0</v>
      </c>
      <c r="AG49" s="101" t="n">
        <v>0</v>
      </c>
      <c r="AH49" s="101" t="n">
        <v>0</v>
      </c>
      <c r="AI49" s="101" t="n">
        <v>0</v>
      </c>
      <c r="AJ49" s="101" t="n">
        <v>0</v>
      </c>
      <c r="AK49" s="101" t="n">
        <v>0</v>
      </c>
      <c r="AL49" s="101" t="n">
        <v>0</v>
      </c>
      <c r="AM49" s="101" t="n">
        <v>0</v>
      </c>
      <c r="AN49" s="144" t="n">
        <v>0</v>
      </c>
    </row>
    <row r="50" customFormat="false" ht="12.95" hidden="false" customHeight="true" outlineLevel="0" collapsed="false">
      <c r="A50" s="142" t="n">
        <v>2</v>
      </c>
      <c r="B50" s="145" t="s">
        <v>285</v>
      </c>
      <c r="C50" s="146"/>
      <c r="D50" s="147"/>
      <c r="E50" s="101" t="n">
        <f aca="false">Prices!B9*2</f>
        <v>60000000</v>
      </c>
      <c r="F50" s="101" t="n">
        <v>0</v>
      </c>
      <c r="G50" s="101" t="n">
        <v>0</v>
      </c>
      <c r="H50" s="101" t="n">
        <v>0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0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0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  <c r="AA50" s="101" t="n">
        <v>0</v>
      </c>
      <c r="AB50" s="101" t="n">
        <v>0</v>
      </c>
      <c r="AC50" s="101" t="n">
        <v>0</v>
      </c>
      <c r="AD50" s="101" t="n">
        <v>0</v>
      </c>
      <c r="AE50" s="101" t="n">
        <v>0</v>
      </c>
      <c r="AF50" s="101" t="n">
        <v>0</v>
      </c>
      <c r="AG50" s="101" t="n">
        <v>0</v>
      </c>
      <c r="AH50" s="101" t="n">
        <v>0</v>
      </c>
      <c r="AI50" s="101" t="n">
        <v>0</v>
      </c>
      <c r="AJ50" s="101" t="n">
        <v>0</v>
      </c>
      <c r="AK50" s="101" t="n">
        <v>0</v>
      </c>
      <c r="AL50" s="101" t="n">
        <v>0</v>
      </c>
      <c r="AM50" s="101" t="n">
        <v>0</v>
      </c>
      <c r="AN50" s="101" t="n">
        <v>0</v>
      </c>
    </row>
    <row r="51" customFormat="false" ht="12.95" hidden="false" customHeight="true" outlineLevel="0" collapsed="false">
      <c r="A51" s="142" t="n">
        <v>3</v>
      </c>
      <c r="B51" s="143" t="s">
        <v>286</v>
      </c>
      <c r="C51" s="143"/>
      <c r="D51" s="143"/>
      <c r="E51" s="101" t="n">
        <f aca="false">Prices!$B$11</f>
        <v>10500000</v>
      </c>
      <c r="F51" s="101" t="n">
        <v>0</v>
      </c>
      <c r="G51" s="101" t="n">
        <v>0</v>
      </c>
      <c r="H51" s="101" t="n">
        <v>0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0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0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  <c r="AA51" s="101" t="n">
        <v>0</v>
      </c>
      <c r="AB51" s="101" t="n">
        <v>0</v>
      </c>
      <c r="AC51" s="101" t="n">
        <v>0</v>
      </c>
      <c r="AD51" s="101" t="n">
        <v>0</v>
      </c>
      <c r="AE51" s="101" t="n">
        <v>0</v>
      </c>
      <c r="AF51" s="101" t="n">
        <v>0</v>
      </c>
      <c r="AG51" s="101" t="n">
        <v>0</v>
      </c>
      <c r="AH51" s="101" t="n">
        <v>0</v>
      </c>
      <c r="AI51" s="101" t="n">
        <v>0</v>
      </c>
      <c r="AJ51" s="101" t="n">
        <v>0</v>
      </c>
      <c r="AK51" s="101" t="n">
        <v>0</v>
      </c>
      <c r="AL51" s="101" t="n">
        <v>0</v>
      </c>
      <c r="AM51" s="101" t="n">
        <v>0</v>
      </c>
      <c r="AN51" s="144" t="n">
        <v>0</v>
      </c>
    </row>
    <row r="52" customFormat="false" ht="12.95" hidden="false" customHeight="true" outlineLevel="0" collapsed="false">
      <c r="A52" s="142" t="n">
        <v>4</v>
      </c>
      <c r="B52" s="143" t="s">
        <v>287</v>
      </c>
      <c r="C52" s="143"/>
      <c r="D52" s="143"/>
      <c r="E52" s="101" t="n">
        <f aca="false">Prices!B12</f>
        <v>9000000</v>
      </c>
      <c r="F52" s="101" t="n">
        <v>0</v>
      </c>
      <c r="G52" s="101" t="n">
        <v>0</v>
      </c>
      <c r="H52" s="101" t="n">
        <v>0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0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0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  <c r="AA52" s="101" t="n">
        <v>0</v>
      </c>
      <c r="AB52" s="101" t="n">
        <v>0</v>
      </c>
      <c r="AC52" s="101" t="n">
        <v>0</v>
      </c>
      <c r="AD52" s="101" t="n">
        <v>0</v>
      </c>
      <c r="AE52" s="101" t="n">
        <v>0</v>
      </c>
      <c r="AF52" s="101" t="n">
        <v>0</v>
      </c>
      <c r="AG52" s="101" t="n">
        <v>0</v>
      </c>
      <c r="AH52" s="101" t="n">
        <v>0</v>
      </c>
      <c r="AI52" s="101" t="n">
        <v>0</v>
      </c>
      <c r="AJ52" s="101" t="n">
        <v>0</v>
      </c>
      <c r="AK52" s="101" t="n">
        <v>0</v>
      </c>
      <c r="AL52" s="101" t="n">
        <v>0</v>
      </c>
      <c r="AM52" s="101" t="n">
        <v>0</v>
      </c>
      <c r="AN52" s="144" t="n">
        <v>0</v>
      </c>
    </row>
    <row r="53" customFormat="false" ht="12.95" hidden="false" customHeight="true" outlineLevel="0" collapsed="false">
      <c r="A53" s="142" t="n">
        <v>5</v>
      </c>
      <c r="B53" s="143" t="s">
        <v>288</v>
      </c>
      <c r="C53" s="143"/>
      <c r="D53" s="143"/>
      <c r="E53" s="101" t="n">
        <f aca="false">Prices!B13</f>
        <v>180000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0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0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  <c r="AA53" s="101" t="n">
        <v>0</v>
      </c>
      <c r="AB53" s="101" t="n">
        <v>0</v>
      </c>
      <c r="AC53" s="101" t="n">
        <v>0</v>
      </c>
      <c r="AD53" s="101" t="n">
        <v>0</v>
      </c>
      <c r="AE53" s="101" t="n">
        <v>0</v>
      </c>
      <c r="AF53" s="101" t="n">
        <v>0</v>
      </c>
      <c r="AG53" s="101" t="n">
        <v>0</v>
      </c>
      <c r="AH53" s="101" t="n">
        <v>0</v>
      </c>
      <c r="AI53" s="101" t="n">
        <v>0</v>
      </c>
      <c r="AJ53" s="101" t="n">
        <v>0</v>
      </c>
      <c r="AK53" s="101" t="n">
        <v>0</v>
      </c>
      <c r="AL53" s="101" t="n">
        <v>0</v>
      </c>
      <c r="AM53" s="101" t="n">
        <v>0</v>
      </c>
      <c r="AN53" s="144" t="n">
        <v>0</v>
      </c>
    </row>
    <row r="54" customFormat="false" ht="12.75" hidden="false" customHeight="true" outlineLevel="0" collapsed="false">
      <c r="A54" s="142" t="n">
        <v>6</v>
      </c>
      <c r="B54" s="148" t="s">
        <v>289</v>
      </c>
      <c r="C54" s="148"/>
      <c r="D54" s="148"/>
      <c r="E54" s="101" t="n">
        <f aca="false">Prices!B14</f>
        <v>1000000</v>
      </c>
      <c r="F54" s="101" t="n">
        <v>0</v>
      </c>
      <c r="G54" s="101" t="n">
        <v>0</v>
      </c>
      <c r="H54" s="101" t="n">
        <v>0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0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0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  <c r="AA54" s="101" t="n">
        <v>0</v>
      </c>
      <c r="AB54" s="101" t="n">
        <v>0</v>
      </c>
      <c r="AC54" s="101" t="n">
        <v>0</v>
      </c>
      <c r="AD54" s="101" t="n">
        <v>0</v>
      </c>
      <c r="AE54" s="101" t="n">
        <v>0</v>
      </c>
      <c r="AF54" s="101" t="n">
        <v>0</v>
      </c>
      <c r="AG54" s="101" t="n">
        <v>0</v>
      </c>
      <c r="AH54" s="101" t="n">
        <v>0</v>
      </c>
      <c r="AI54" s="101" t="n">
        <v>0</v>
      </c>
      <c r="AJ54" s="101" t="n">
        <v>0</v>
      </c>
      <c r="AK54" s="101" t="n">
        <v>0</v>
      </c>
      <c r="AL54" s="101" t="n">
        <v>0</v>
      </c>
      <c r="AM54" s="101" t="n">
        <v>0</v>
      </c>
      <c r="AN54" s="144" t="n">
        <v>0</v>
      </c>
    </row>
    <row r="55" customFormat="false" ht="12.95" hidden="false" customHeight="true" outlineLevel="0" collapsed="false">
      <c r="A55" s="142" t="n">
        <v>7</v>
      </c>
      <c r="B55" s="143" t="s">
        <v>178</v>
      </c>
      <c r="C55" s="143"/>
      <c r="D55" s="143"/>
      <c r="E55" s="101" t="n">
        <f aca="false">$D$19/2</f>
        <v>192720</v>
      </c>
      <c r="F55" s="101" t="n">
        <f aca="false">$D$19</f>
        <v>385440</v>
      </c>
      <c r="G55" s="101" t="n">
        <f aca="false">$D$19</f>
        <v>385440</v>
      </c>
      <c r="H55" s="101" t="n">
        <f aca="false">$D$19</f>
        <v>385440</v>
      </c>
      <c r="I55" s="101" t="n">
        <f aca="false">$D$19</f>
        <v>385440</v>
      </c>
      <c r="J55" s="101" t="n">
        <f aca="false">$D$19</f>
        <v>385440</v>
      </c>
      <c r="K55" s="101" t="n">
        <f aca="false">$D$19</f>
        <v>385440</v>
      </c>
      <c r="L55" s="101" t="n">
        <f aca="false">$D$19</f>
        <v>385440</v>
      </c>
      <c r="M55" s="101" t="n">
        <f aca="false">$D$19</f>
        <v>385440</v>
      </c>
      <c r="N55" s="101" t="n">
        <f aca="false">$D$19</f>
        <v>385440</v>
      </c>
      <c r="O55" s="101" t="n">
        <f aca="false">$D$19</f>
        <v>385440</v>
      </c>
      <c r="P55" s="101" t="n">
        <f aca="false">$D$19</f>
        <v>385440</v>
      </c>
      <c r="Q55" s="101" t="n">
        <f aca="false">$D$19</f>
        <v>385440</v>
      </c>
      <c r="R55" s="101" t="n">
        <f aca="false">$D$19</f>
        <v>385440</v>
      </c>
      <c r="S55" s="101" t="n">
        <f aca="false">$D$19</f>
        <v>385440</v>
      </c>
      <c r="T55" s="101" t="n">
        <f aca="false">$D$19</f>
        <v>385440</v>
      </c>
      <c r="U55" s="101" t="n">
        <f aca="false">$D$19</f>
        <v>385440</v>
      </c>
      <c r="V55" s="101" t="n">
        <f aca="false">$D$19</f>
        <v>385440</v>
      </c>
      <c r="W55" s="101" t="n">
        <f aca="false">$D$19</f>
        <v>385440</v>
      </c>
      <c r="X55" s="101" t="n">
        <f aca="false">$D$19</f>
        <v>385440</v>
      </c>
      <c r="Y55" s="101" t="n">
        <f aca="false">$D$19</f>
        <v>385440</v>
      </c>
      <c r="Z55" s="101" t="n">
        <f aca="false">$D$19</f>
        <v>385440</v>
      </c>
      <c r="AA55" s="101" t="n">
        <f aca="false">$D$19</f>
        <v>385440</v>
      </c>
      <c r="AB55" s="101" t="n">
        <f aca="false">$D$19</f>
        <v>385440</v>
      </c>
      <c r="AC55" s="101" t="n">
        <f aca="false">$D$19</f>
        <v>385440</v>
      </c>
      <c r="AD55" s="101" t="n">
        <f aca="false">$D$19</f>
        <v>385440</v>
      </c>
      <c r="AE55" s="101" t="n">
        <f aca="false">$D$19</f>
        <v>385440</v>
      </c>
      <c r="AF55" s="101" t="n">
        <f aca="false">$D$19</f>
        <v>385440</v>
      </c>
      <c r="AG55" s="101" t="n">
        <f aca="false">$D$19</f>
        <v>385440</v>
      </c>
      <c r="AH55" s="101" t="n">
        <f aca="false">$D$19</f>
        <v>385440</v>
      </c>
      <c r="AI55" s="101" t="n">
        <f aca="false">$D$19</f>
        <v>385440</v>
      </c>
      <c r="AJ55" s="101" t="n">
        <f aca="false">$D$19</f>
        <v>385440</v>
      </c>
      <c r="AK55" s="101" t="n">
        <f aca="false">$D$19</f>
        <v>385440</v>
      </c>
      <c r="AL55" s="101" t="n">
        <f aca="false">$D$19</f>
        <v>385440</v>
      </c>
      <c r="AM55" s="101" t="n">
        <f aca="false">$D$19</f>
        <v>385440</v>
      </c>
      <c r="AN55" s="144" t="n">
        <f aca="false">$D$19</f>
        <v>385440</v>
      </c>
    </row>
    <row r="56" customFormat="false" ht="12.95" hidden="false" customHeight="true" outlineLevel="0" collapsed="false">
      <c r="A56" s="142" t="n">
        <v>8</v>
      </c>
      <c r="B56" s="143" t="s">
        <v>290</v>
      </c>
      <c r="C56" s="143"/>
      <c r="D56" s="143"/>
      <c r="E56" s="101" t="n">
        <v>0</v>
      </c>
      <c r="F56" s="101" t="n">
        <v>0</v>
      </c>
      <c r="G56" s="101" t="n">
        <v>0</v>
      </c>
      <c r="H56" s="101" t="n">
        <v>0</v>
      </c>
      <c r="I56" s="101" t="n">
        <v>0</v>
      </c>
      <c r="J56" s="101" t="n">
        <v>0</v>
      </c>
      <c r="K56" s="101" t="n">
        <v>0</v>
      </c>
      <c r="L56" s="101" t="n">
        <f aca="false">$J$17</f>
        <v>2906288</v>
      </c>
      <c r="M56" s="101" t="n">
        <v>0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f aca="false">$J$17</f>
        <v>2906288</v>
      </c>
      <c r="T56" s="101" t="n">
        <v>0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f aca="false">$J$17</f>
        <v>2906288</v>
      </c>
      <c r="AA56" s="101" t="n">
        <v>0</v>
      </c>
      <c r="AB56" s="101" t="n">
        <v>0</v>
      </c>
      <c r="AC56" s="101" t="n">
        <v>0</v>
      </c>
      <c r="AD56" s="101" t="n">
        <v>0</v>
      </c>
      <c r="AE56" s="101" t="n">
        <v>0</v>
      </c>
      <c r="AF56" s="101" t="n">
        <v>0</v>
      </c>
      <c r="AG56" s="101" t="n">
        <f aca="false">$J$17</f>
        <v>2906288</v>
      </c>
      <c r="AH56" s="101" t="n">
        <v>0</v>
      </c>
      <c r="AI56" s="101" t="n">
        <v>0</v>
      </c>
      <c r="AJ56" s="101" t="n">
        <v>0</v>
      </c>
      <c r="AK56" s="101" t="n">
        <v>0</v>
      </c>
      <c r="AL56" s="101" t="n">
        <v>0</v>
      </c>
      <c r="AM56" s="101" t="n">
        <v>0</v>
      </c>
      <c r="AN56" s="144" t="n">
        <v>0</v>
      </c>
    </row>
    <row r="57" customFormat="false" ht="12.95" hidden="false" customHeight="true" outlineLevel="0" collapsed="false">
      <c r="A57" s="142" t="n">
        <v>9</v>
      </c>
      <c r="B57" s="143" t="s">
        <v>291</v>
      </c>
      <c r="C57" s="143"/>
      <c r="D57" s="143"/>
      <c r="E57" s="101" t="n">
        <v>0</v>
      </c>
      <c r="F57" s="101" t="n">
        <v>0</v>
      </c>
      <c r="G57" s="101" t="n">
        <v>0</v>
      </c>
      <c r="H57" s="101" t="n">
        <v>0</v>
      </c>
      <c r="I57" s="101" t="n">
        <v>0</v>
      </c>
      <c r="J57" s="101" t="n">
        <v>0</v>
      </c>
      <c r="K57" s="101" t="n">
        <v>0</v>
      </c>
      <c r="L57" s="101" t="n">
        <f aca="false">$Q$17</f>
        <v>2802492</v>
      </c>
      <c r="M57" s="101" t="n">
        <v>0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f aca="false">$Q$17</f>
        <v>2802492</v>
      </c>
      <c r="T57" s="101" t="n">
        <v>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f aca="false">$Q$17</f>
        <v>2802492</v>
      </c>
      <c r="AA57" s="101" t="n">
        <v>0</v>
      </c>
      <c r="AB57" s="101" t="n">
        <v>0</v>
      </c>
      <c r="AC57" s="101" t="n">
        <v>0</v>
      </c>
      <c r="AD57" s="101" t="n">
        <v>0</v>
      </c>
      <c r="AE57" s="101" t="n">
        <v>0</v>
      </c>
      <c r="AF57" s="101" t="n">
        <v>0</v>
      </c>
      <c r="AG57" s="101" t="n">
        <f aca="false">$Q$17</f>
        <v>2802492</v>
      </c>
      <c r="AH57" s="101" t="n">
        <v>0</v>
      </c>
      <c r="AI57" s="101" t="n">
        <v>0</v>
      </c>
      <c r="AJ57" s="101" t="n">
        <v>0</v>
      </c>
      <c r="AK57" s="101" t="n">
        <v>0</v>
      </c>
      <c r="AL57" s="101" t="n">
        <v>0</v>
      </c>
      <c r="AM57" s="101" t="n">
        <v>0</v>
      </c>
      <c r="AN57" s="144" t="n">
        <v>0</v>
      </c>
    </row>
    <row r="58" customFormat="false" ht="12.95" hidden="false" customHeight="true" outlineLevel="0" collapsed="false">
      <c r="A58" s="142" t="n">
        <v>10</v>
      </c>
      <c r="B58" s="145" t="s">
        <v>292</v>
      </c>
      <c r="C58" s="146"/>
      <c r="D58" s="147"/>
      <c r="E58" s="101" t="n">
        <v>0</v>
      </c>
      <c r="F58" s="101" t="n">
        <v>0</v>
      </c>
      <c r="G58" s="101" t="n">
        <v>0</v>
      </c>
      <c r="H58" s="101" t="n">
        <v>0</v>
      </c>
      <c r="I58" s="101" t="n">
        <v>0</v>
      </c>
      <c r="J58" s="101" t="n">
        <f aca="false">$N$32</f>
        <v>6652800</v>
      </c>
      <c r="K58" s="101" t="n">
        <v>0</v>
      </c>
      <c r="L58" s="101" t="n">
        <v>0</v>
      </c>
      <c r="M58" s="101" t="n">
        <v>0</v>
      </c>
      <c r="N58" s="101" t="n">
        <v>0</v>
      </c>
      <c r="O58" s="101" t="n">
        <f aca="false">$N$32</f>
        <v>6652800</v>
      </c>
      <c r="P58" s="101" t="n">
        <v>0</v>
      </c>
      <c r="Q58" s="101" t="n">
        <v>0</v>
      </c>
      <c r="R58" s="101" t="n">
        <v>0</v>
      </c>
      <c r="S58" s="101" t="n">
        <v>0</v>
      </c>
      <c r="T58" s="101" t="n">
        <f aca="false">$N$32</f>
        <v>6652800</v>
      </c>
      <c r="U58" s="101" t="n">
        <v>0</v>
      </c>
      <c r="V58" s="101" t="n">
        <v>0</v>
      </c>
      <c r="W58" s="101" t="n">
        <v>0</v>
      </c>
      <c r="X58" s="101" t="n">
        <v>0</v>
      </c>
      <c r="Y58" s="101" t="n">
        <f aca="false">$N$32</f>
        <v>6652800</v>
      </c>
      <c r="Z58" s="101" t="n">
        <v>0</v>
      </c>
      <c r="AA58" s="101" t="n">
        <v>0</v>
      </c>
      <c r="AB58" s="101" t="n">
        <v>0</v>
      </c>
      <c r="AC58" s="101" t="n">
        <v>0</v>
      </c>
      <c r="AD58" s="101" t="n">
        <f aca="false">$N$32</f>
        <v>6652800</v>
      </c>
      <c r="AE58" s="101" t="n">
        <v>0</v>
      </c>
      <c r="AF58" s="101" t="n">
        <v>0</v>
      </c>
      <c r="AG58" s="101" t="n">
        <v>0</v>
      </c>
      <c r="AH58" s="101" t="n">
        <v>0</v>
      </c>
      <c r="AI58" s="101" t="n">
        <f aca="false">$N$32</f>
        <v>6652800</v>
      </c>
      <c r="AJ58" s="101" t="n">
        <v>0</v>
      </c>
      <c r="AK58" s="101" t="n">
        <v>0</v>
      </c>
      <c r="AL58" s="101" t="n">
        <v>0</v>
      </c>
      <c r="AM58" s="101" t="n">
        <v>0</v>
      </c>
      <c r="AN58" s="101" t="n">
        <v>0</v>
      </c>
    </row>
    <row r="59" customFormat="false" ht="12.95" hidden="false" customHeight="true" outlineLevel="0" collapsed="false">
      <c r="A59" s="142" t="n">
        <v>11</v>
      </c>
      <c r="B59" s="145" t="s">
        <v>327</v>
      </c>
      <c r="C59" s="146"/>
      <c r="D59" s="147"/>
      <c r="E59" s="101" t="n">
        <v>0</v>
      </c>
      <c r="F59" s="101" t="n">
        <v>0</v>
      </c>
      <c r="G59" s="101" t="n">
        <v>0</v>
      </c>
      <c r="H59" s="101" t="n">
        <v>0</v>
      </c>
      <c r="I59" s="101" t="n">
        <v>0</v>
      </c>
      <c r="J59" s="101" t="n">
        <v>0</v>
      </c>
      <c r="K59" s="101" t="n">
        <v>0</v>
      </c>
      <c r="L59" s="101" t="n">
        <f aca="false">$AC$33</f>
        <v>4419000</v>
      </c>
      <c r="M59" s="101" t="n">
        <v>0</v>
      </c>
      <c r="N59" s="101" t="n">
        <v>0</v>
      </c>
      <c r="O59" s="101" t="n">
        <v>0</v>
      </c>
      <c r="P59" s="101" t="n">
        <v>0</v>
      </c>
      <c r="Q59" s="101" t="n">
        <v>0</v>
      </c>
      <c r="R59" s="101" t="n">
        <v>0</v>
      </c>
      <c r="S59" s="101" t="n">
        <f aca="false">$AC$33</f>
        <v>4419000</v>
      </c>
      <c r="T59" s="101" t="n">
        <v>0</v>
      </c>
      <c r="U59" s="101" t="n">
        <v>0</v>
      </c>
      <c r="V59" s="101" t="n">
        <v>0</v>
      </c>
      <c r="W59" s="101" t="n">
        <v>0</v>
      </c>
      <c r="X59" s="101" t="n">
        <v>0</v>
      </c>
      <c r="Y59" s="101" t="n">
        <v>0</v>
      </c>
      <c r="Z59" s="101" t="n">
        <f aca="false">$AC$33</f>
        <v>4419000</v>
      </c>
      <c r="AA59" s="101" t="n">
        <v>0</v>
      </c>
      <c r="AB59" s="101" t="n">
        <v>0</v>
      </c>
      <c r="AC59" s="101" t="n">
        <v>0</v>
      </c>
      <c r="AD59" s="101" t="n">
        <v>0</v>
      </c>
      <c r="AE59" s="101" t="n">
        <v>0</v>
      </c>
      <c r="AF59" s="101" t="n">
        <v>0</v>
      </c>
      <c r="AG59" s="101" t="n">
        <f aca="false">$AC$33</f>
        <v>4419000</v>
      </c>
      <c r="AH59" s="101" t="n">
        <v>0</v>
      </c>
      <c r="AI59" s="101" t="n">
        <v>0</v>
      </c>
      <c r="AJ59" s="101" t="n">
        <v>0</v>
      </c>
      <c r="AK59" s="101" t="n">
        <v>0</v>
      </c>
      <c r="AL59" s="101" t="n">
        <v>0</v>
      </c>
      <c r="AM59" s="101" t="n">
        <v>0</v>
      </c>
      <c r="AN59" s="101" t="n">
        <v>0</v>
      </c>
    </row>
    <row r="60" customFormat="false" ht="12.95" hidden="false" customHeight="true" outlineLevel="0" collapsed="false">
      <c r="A60" s="142" t="n">
        <v>12</v>
      </c>
      <c r="B60" s="143" t="s">
        <v>293</v>
      </c>
      <c r="C60" s="143"/>
      <c r="D60" s="143"/>
      <c r="E60" s="101" t="n">
        <f aca="false">$J$24/2</f>
        <v>1053671.7654</v>
      </c>
      <c r="F60" s="101" t="n">
        <f aca="false">$J$24</f>
        <v>2107343.5308</v>
      </c>
      <c r="G60" s="101" t="n">
        <f aca="false">$J$24</f>
        <v>2107343.5308</v>
      </c>
      <c r="H60" s="101" t="n">
        <f aca="false">$J$24</f>
        <v>2107343.5308</v>
      </c>
      <c r="I60" s="101" t="n">
        <f aca="false">$J$24</f>
        <v>2107343.5308</v>
      </c>
      <c r="J60" s="101" t="n">
        <f aca="false">$J$24</f>
        <v>2107343.5308</v>
      </c>
      <c r="K60" s="101" t="n">
        <f aca="false">$J$24</f>
        <v>2107343.5308</v>
      </c>
      <c r="L60" s="101" t="n">
        <f aca="false">$J$24</f>
        <v>2107343.5308</v>
      </c>
      <c r="M60" s="101" t="n">
        <f aca="false">$J$24</f>
        <v>2107343.5308</v>
      </c>
      <c r="N60" s="101" t="n">
        <f aca="false">$J$24</f>
        <v>2107343.5308</v>
      </c>
      <c r="O60" s="101" t="n">
        <f aca="false">$J$24</f>
        <v>2107343.5308</v>
      </c>
      <c r="P60" s="101" t="n">
        <f aca="false">$J$24</f>
        <v>2107343.5308</v>
      </c>
      <c r="Q60" s="101" t="n">
        <f aca="false">$J$24</f>
        <v>2107343.5308</v>
      </c>
      <c r="R60" s="101" t="n">
        <f aca="false">$J$24</f>
        <v>2107343.5308</v>
      </c>
      <c r="S60" s="101" t="n">
        <f aca="false">$J$24</f>
        <v>2107343.5308</v>
      </c>
      <c r="T60" s="101" t="n">
        <f aca="false">$J$24</f>
        <v>2107343.5308</v>
      </c>
      <c r="U60" s="101" t="n">
        <f aca="false">$J$24</f>
        <v>2107343.5308</v>
      </c>
      <c r="V60" s="101" t="n">
        <f aca="false">$J$24</f>
        <v>2107343.5308</v>
      </c>
      <c r="W60" s="101" t="n">
        <f aca="false">$J$24</f>
        <v>2107343.5308</v>
      </c>
      <c r="X60" s="101" t="n">
        <f aca="false">$J$24</f>
        <v>2107343.5308</v>
      </c>
      <c r="Y60" s="101" t="n">
        <f aca="false">$J$24</f>
        <v>2107343.5308</v>
      </c>
      <c r="Z60" s="101" t="n">
        <f aca="false">$J$24</f>
        <v>2107343.5308</v>
      </c>
      <c r="AA60" s="101" t="n">
        <f aca="false">$J$24</f>
        <v>2107343.5308</v>
      </c>
      <c r="AB60" s="101" t="n">
        <f aca="false">$J$24</f>
        <v>2107343.5308</v>
      </c>
      <c r="AC60" s="101" t="n">
        <f aca="false">$J$24</f>
        <v>2107343.5308</v>
      </c>
      <c r="AD60" s="101" t="n">
        <f aca="false">$J$24</f>
        <v>2107343.5308</v>
      </c>
      <c r="AE60" s="101" t="n">
        <f aca="false">$J$24</f>
        <v>2107343.5308</v>
      </c>
      <c r="AF60" s="101" t="n">
        <f aca="false">$J$24</f>
        <v>2107343.5308</v>
      </c>
      <c r="AG60" s="101" t="n">
        <f aca="false">$J$24</f>
        <v>2107343.5308</v>
      </c>
      <c r="AH60" s="101" t="n">
        <f aca="false">$J$24</f>
        <v>2107343.5308</v>
      </c>
      <c r="AI60" s="101" t="n">
        <f aca="false">$J$24</f>
        <v>2107343.5308</v>
      </c>
      <c r="AJ60" s="101" t="n">
        <f aca="false">$J$24</f>
        <v>2107343.5308</v>
      </c>
      <c r="AK60" s="101" t="n">
        <f aca="false">$J$24</f>
        <v>2107343.5308</v>
      </c>
      <c r="AL60" s="101" t="n">
        <f aca="false">$J$24</f>
        <v>2107343.5308</v>
      </c>
      <c r="AM60" s="101" t="n">
        <f aca="false">$J$24</f>
        <v>2107343.5308</v>
      </c>
      <c r="AN60" s="144" t="n">
        <f aca="false">$J$24</f>
        <v>2107343.5308</v>
      </c>
    </row>
    <row r="61" customFormat="false" ht="12.95" hidden="false" customHeight="true" outlineLevel="0" collapsed="false">
      <c r="A61" s="142" t="n">
        <v>13</v>
      </c>
      <c r="B61" s="143" t="s">
        <v>294</v>
      </c>
      <c r="C61" s="143"/>
      <c r="D61" s="143"/>
      <c r="E61" s="101" t="n">
        <f aca="false">$Q$24/2</f>
        <v>784509.40368</v>
      </c>
      <c r="F61" s="101" t="n">
        <f aca="false">$Q$24</f>
        <v>1569018.80736</v>
      </c>
      <c r="G61" s="101" t="n">
        <f aca="false">$Q$24</f>
        <v>1569018.80736</v>
      </c>
      <c r="H61" s="101" t="n">
        <f aca="false">$Q$24</f>
        <v>1569018.80736</v>
      </c>
      <c r="I61" s="101" t="n">
        <f aca="false">$Q$24</f>
        <v>1569018.80736</v>
      </c>
      <c r="J61" s="101" t="n">
        <f aca="false">$Q$24</f>
        <v>1569018.80736</v>
      </c>
      <c r="K61" s="101" t="n">
        <f aca="false">$Q$24</f>
        <v>1569018.80736</v>
      </c>
      <c r="L61" s="101" t="n">
        <f aca="false">$Q$24</f>
        <v>1569018.80736</v>
      </c>
      <c r="M61" s="101" t="n">
        <f aca="false">$Q$24</f>
        <v>1569018.80736</v>
      </c>
      <c r="N61" s="101" t="n">
        <f aca="false">$Q$24</f>
        <v>1569018.80736</v>
      </c>
      <c r="O61" s="101" t="n">
        <f aca="false">$Q$24</f>
        <v>1569018.80736</v>
      </c>
      <c r="P61" s="101" t="n">
        <f aca="false">$Q$24</f>
        <v>1569018.80736</v>
      </c>
      <c r="Q61" s="101" t="n">
        <f aca="false">$Q$24</f>
        <v>1569018.80736</v>
      </c>
      <c r="R61" s="101" t="n">
        <f aca="false">$Q$24</f>
        <v>1569018.80736</v>
      </c>
      <c r="S61" s="101" t="n">
        <f aca="false">$Q$24</f>
        <v>1569018.80736</v>
      </c>
      <c r="T61" s="101" t="n">
        <f aca="false">$Q$24</f>
        <v>1569018.80736</v>
      </c>
      <c r="U61" s="101" t="n">
        <f aca="false">$Q$24</f>
        <v>1569018.80736</v>
      </c>
      <c r="V61" s="101" t="n">
        <f aca="false">$Q$24</f>
        <v>1569018.80736</v>
      </c>
      <c r="W61" s="101" t="n">
        <f aca="false">$Q$24</f>
        <v>1569018.80736</v>
      </c>
      <c r="X61" s="101" t="n">
        <f aca="false">$Q$24</f>
        <v>1569018.80736</v>
      </c>
      <c r="Y61" s="101" t="n">
        <f aca="false">$Q$24</f>
        <v>1569018.80736</v>
      </c>
      <c r="Z61" s="101" t="n">
        <f aca="false">$Q$24</f>
        <v>1569018.80736</v>
      </c>
      <c r="AA61" s="101" t="n">
        <f aca="false">$Q$24</f>
        <v>1569018.80736</v>
      </c>
      <c r="AB61" s="101" t="n">
        <f aca="false">$Q$24</f>
        <v>1569018.80736</v>
      </c>
      <c r="AC61" s="101" t="n">
        <f aca="false">$Q$24</f>
        <v>1569018.80736</v>
      </c>
      <c r="AD61" s="101" t="n">
        <f aca="false">$Q$24</f>
        <v>1569018.80736</v>
      </c>
      <c r="AE61" s="101" t="n">
        <f aca="false">$Q$24</f>
        <v>1569018.80736</v>
      </c>
      <c r="AF61" s="101" t="n">
        <f aca="false">$Q$24</f>
        <v>1569018.80736</v>
      </c>
      <c r="AG61" s="101" t="n">
        <f aca="false">$Q$24</f>
        <v>1569018.80736</v>
      </c>
      <c r="AH61" s="101" t="n">
        <f aca="false">$Q$24</f>
        <v>1569018.80736</v>
      </c>
      <c r="AI61" s="101" t="n">
        <f aca="false">$Q$24</f>
        <v>1569018.80736</v>
      </c>
      <c r="AJ61" s="101" t="n">
        <f aca="false">$Q$24</f>
        <v>1569018.80736</v>
      </c>
      <c r="AK61" s="101" t="n">
        <f aca="false">$Q$24</f>
        <v>1569018.80736</v>
      </c>
      <c r="AL61" s="101" t="n">
        <f aca="false">$Q$24</f>
        <v>1569018.80736</v>
      </c>
      <c r="AM61" s="101" t="n">
        <f aca="false">$Q$24</f>
        <v>1569018.80736</v>
      </c>
      <c r="AN61" s="144" t="n">
        <f aca="false">$Q$24</f>
        <v>1569018.80736</v>
      </c>
    </row>
    <row r="62" customFormat="false" ht="12.95" hidden="false" customHeight="true" outlineLevel="0" collapsed="false">
      <c r="A62" s="142" t="n">
        <v>14</v>
      </c>
      <c r="B62" s="145" t="s">
        <v>295</v>
      </c>
      <c r="C62" s="146"/>
      <c r="D62" s="147"/>
      <c r="E62" s="101" t="n">
        <f aca="false">$N$39/2</f>
        <v>113610.0168</v>
      </c>
      <c r="F62" s="101" t="n">
        <f aca="false">$N$39</f>
        <v>227220.0336</v>
      </c>
      <c r="G62" s="101" t="n">
        <f aca="false">$N$39</f>
        <v>227220.0336</v>
      </c>
      <c r="H62" s="101" t="n">
        <f aca="false">$N$39</f>
        <v>227220.0336</v>
      </c>
      <c r="I62" s="101" t="n">
        <f aca="false">$N$39</f>
        <v>227220.0336</v>
      </c>
      <c r="J62" s="101" t="n">
        <f aca="false">$N$39</f>
        <v>227220.0336</v>
      </c>
      <c r="K62" s="101" t="n">
        <f aca="false">$N$39</f>
        <v>227220.0336</v>
      </c>
      <c r="L62" s="101" t="n">
        <f aca="false">$N$39</f>
        <v>227220.0336</v>
      </c>
      <c r="M62" s="101" t="n">
        <f aca="false">$N$39</f>
        <v>227220.0336</v>
      </c>
      <c r="N62" s="101" t="n">
        <f aca="false">$N$39</f>
        <v>227220.0336</v>
      </c>
      <c r="O62" s="101" t="n">
        <f aca="false">$N$39</f>
        <v>227220.0336</v>
      </c>
      <c r="P62" s="101" t="n">
        <f aca="false">$N$39</f>
        <v>227220.0336</v>
      </c>
      <c r="Q62" s="101" t="n">
        <f aca="false">$N$39</f>
        <v>227220.0336</v>
      </c>
      <c r="R62" s="101" t="n">
        <f aca="false">$N$39</f>
        <v>227220.0336</v>
      </c>
      <c r="S62" s="101" t="n">
        <f aca="false">$N$39</f>
        <v>227220.0336</v>
      </c>
      <c r="T62" s="101" t="n">
        <f aca="false">$N$39</f>
        <v>227220.0336</v>
      </c>
      <c r="U62" s="101" t="n">
        <f aca="false">$N$39</f>
        <v>227220.0336</v>
      </c>
      <c r="V62" s="101" t="n">
        <f aca="false">$N$39</f>
        <v>227220.0336</v>
      </c>
      <c r="W62" s="101" t="n">
        <f aca="false">$N$39</f>
        <v>227220.0336</v>
      </c>
      <c r="X62" s="101" t="n">
        <f aca="false">$N$39</f>
        <v>227220.0336</v>
      </c>
      <c r="Y62" s="101" t="n">
        <f aca="false">$N$39</f>
        <v>227220.0336</v>
      </c>
      <c r="Z62" s="101" t="n">
        <f aca="false">$N$39</f>
        <v>227220.0336</v>
      </c>
      <c r="AA62" s="101" t="n">
        <f aca="false">$N$39</f>
        <v>227220.0336</v>
      </c>
      <c r="AB62" s="101" t="n">
        <f aca="false">$N$39</f>
        <v>227220.0336</v>
      </c>
      <c r="AC62" s="101" t="n">
        <f aca="false">$N$39</f>
        <v>227220.0336</v>
      </c>
      <c r="AD62" s="101" t="n">
        <f aca="false">$N$39</f>
        <v>227220.0336</v>
      </c>
      <c r="AE62" s="101" t="n">
        <f aca="false">$N$39</f>
        <v>227220.0336</v>
      </c>
      <c r="AF62" s="101" t="n">
        <f aca="false">$N$39</f>
        <v>227220.0336</v>
      </c>
      <c r="AG62" s="101" t="n">
        <f aca="false">$N$39</f>
        <v>227220.0336</v>
      </c>
      <c r="AH62" s="101" t="n">
        <f aca="false">$N$39</f>
        <v>227220.0336</v>
      </c>
      <c r="AI62" s="101" t="n">
        <f aca="false">$N$39</f>
        <v>227220.0336</v>
      </c>
      <c r="AJ62" s="101" t="n">
        <f aca="false">$N$39</f>
        <v>227220.0336</v>
      </c>
      <c r="AK62" s="101" t="n">
        <f aca="false">$N$39</f>
        <v>227220.0336</v>
      </c>
      <c r="AL62" s="101" t="n">
        <f aca="false">$N$39</f>
        <v>227220.0336</v>
      </c>
      <c r="AM62" s="101" t="n">
        <f aca="false">$N$39</f>
        <v>227220.0336</v>
      </c>
      <c r="AN62" s="101" t="n">
        <f aca="false">$N$39</f>
        <v>227220.0336</v>
      </c>
    </row>
    <row r="63" customFormat="false" ht="12.95" hidden="false" customHeight="true" outlineLevel="0" collapsed="false">
      <c r="A63" s="142" t="n">
        <v>15</v>
      </c>
      <c r="B63" s="145" t="s">
        <v>328</v>
      </c>
      <c r="C63" s="146"/>
      <c r="D63" s="147"/>
      <c r="E63" s="101" t="n">
        <f aca="false">$AC$40/2</f>
        <v>420201.432</v>
      </c>
      <c r="F63" s="101" t="n">
        <f aca="false">$AC$40</f>
        <v>840402.864</v>
      </c>
      <c r="G63" s="101" t="n">
        <f aca="false">$AC$40</f>
        <v>840402.864</v>
      </c>
      <c r="H63" s="101" t="n">
        <f aca="false">$AC$40</f>
        <v>840402.864</v>
      </c>
      <c r="I63" s="101" t="n">
        <f aca="false">$AC$40</f>
        <v>840402.864</v>
      </c>
      <c r="J63" s="101" t="n">
        <f aca="false">$AC$40</f>
        <v>840402.864</v>
      </c>
      <c r="K63" s="101" t="n">
        <f aca="false">$AC$40</f>
        <v>840402.864</v>
      </c>
      <c r="L63" s="101" t="n">
        <f aca="false">$AC$40</f>
        <v>840402.864</v>
      </c>
      <c r="M63" s="101" t="n">
        <f aca="false">$AC$40</f>
        <v>840402.864</v>
      </c>
      <c r="N63" s="101" t="n">
        <f aca="false">$AC$40</f>
        <v>840402.864</v>
      </c>
      <c r="O63" s="101" t="n">
        <f aca="false">$AC$40</f>
        <v>840402.864</v>
      </c>
      <c r="P63" s="101" t="n">
        <f aca="false">$AC$40</f>
        <v>840402.864</v>
      </c>
      <c r="Q63" s="101" t="n">
        <f aca="false">$AC$40</f>
        <v>840402.864</v>
      </c>
      <c r="R63" s="101" t="n">
        <f aca="false">$AC$40</f>
        <v>840402.864</v>
      </c>
      <c r="S63" s="101" t="n">
        <f aca="false">$AC$40</f>
        <v>840402.864</v>
      </c>
      <c r="T63" s="101" t="n">
        <f aca="false">$AC$40</f>
        <v>840402.864</v>
      </c>
      <c r="U63" s="101" t="n">
        <f aca="false">$AC$40</f>
        <v>840402.864</v>
      </c>
      <c r="V63" s="101" t="n">
        <f aca="false">$AC$40</f>
        <v>840402.864</v>
      </c>
      <c r="W63" s="101" t="n">
        <f aca="false">$AC$40</f>
        <v>840402.864</v>
      </c>
      <c r="X63" s="101" t="n">
        <f aca="false">$AC$40</f>
        <v>840402.864</v>
      </c>
      <c r="Y63" s="101" t="n">
        <f aca="false">$AC$40</f>
        <v>840402.864</v>
      </c>
      <c r="Z63" s="101" t="n">
        <f aca="false">$AC$40</f>
        <v>840402.864</v>
      </c>
      <c r="AA63" s="101" t="n">
        <f aca="false">$AC$40</f>
        <v>840402.864</v>
      </c>
      <c r="AB63" s="101" t="n">
        <f aca="false">$AC$40</f>
        <v>840402.864</v>
      </c>
      <c r="AC63" s="101" t="n">
        <f aca="false">$AC$40</f>
        <v>840402.864</v>
      </c>
      <c r="AD63" s="101" t="n">
        <f aca="false">$AC$40</f>
        <v>840402.864</v>
      </c>
      <c r="AE63" s="101" t="n">
        <f aca="false">$AC$40</f>
        <v>840402.864</v>
      </c>
      <c r="AF63" s="101" t="n">
        <f aca="false">$AC$40</f>
        <v>840402.864</v>
      </c>
      <c r="AG63" s="101" t="n">
        <f aca="false">$AC$40</f>
        <v>840402.864</v>
      </c>
      <c r="AH63" s="101" t="n">
        <f aca="false">$AC$40</f>
        <v>840402.864</v>
      </c>
      <c r="AI63" s="101" t="n">
        <f aca="false">$AC$40</f>
        <v>840402.864</v>
      </c>
      <c r="AJ63" s="101" t="n">
        <f aca="false">$AC$40</f>
        <v>840402.864</v>
      </c>
      <c r="AK63" s="101" t="n">
        <f aca="false">$AC$40</f>
        <v>840402.864</v>
      </c>
      <c r="AL63" s="101" t="n">
        <f aca="false">$AC$40</f>
        <v>840402.864</v>
      </c>
      <c r="AM63" s="101" t="n">
        <f aca="false">$AC$40</f>
        <v>840402.864</v>
      </c>
      <c r="AN63" s="101" t="n">
        <f aca="false">$AC$40</f>
        <v>840402.864</v>
      </c>
    </row>
    <row r="64" customFormat="false" ht="12.95" hidden="false" customHeight="true" outlineLevel="0" collapsed="false">
      <c r="A64" s="142" t="n">
        <v>16</v>
      </c>
      <c r="B64" s="143" t="s">
        <v>297</v>
      </c>
      <c r="C64" s="143"/>
      <c r="D64" s="143"/>
      <c r="E64" s="101" t="n">
        <f aca="false">$X$24/2</f>
        <v>0</v>
      </c>
      <c r="F64" s="101" t="n">
        <f aca="false">$X$24/2</f>
        <v>0</v>
      </c>
      <c r="G64" s="101" t="n">
        <f aca="false">$X$24/2</f>
        <v>0</v>
      </c>
      <c r="H64" s="101" t="n">
        <f aca="false">$X$24/2</f>
        <v>0</v>
      </c>
      <c r="I64" s="101" t="n">
        <f aca="false">$X$24/2</f>
        <v>0</v>
      </c>
      <c r="J64" s="101" t="n">
        <f aca="false">$X$24/2</f>
        <v>0</v>
      </c>
      <c r="K64" s="101" t="n">
        <f aca="false">$X$24/2</f>
        <v>0</v>
      </c>
      <c r="L64" s="101" t="n">
        <f aca="false">$X$24/2</f>
        <v>0</v>
      </c>
      <c r="M64" s="101" t="n">
        <f aca="false">$X$24/2</f>
        <v>0</v>
      </c>
      <c r="N64" s="101" t="n">
        <f aca="false">$X$24/2</f>
        <v>0</v>
      </c>
      <c r="O64" s="101" t="n">
        <f aca="false">$X$24/2</f>
        <v>0</v>
      </c>
      <c r="P64" s="101" t="n">
        <f aca="false">$X$24/2</f>
        <v>0</v>
      </c>
      <c r="Q64" s="101" t="n">
        <f aca="false">$X$24/2</f>
        <v>0</v>
      </c>
      <c r="R64" s="101" t="n">
        <f aca="false">$X$24/2</f>
        <v>0</v>
      </c>
      <c r="S64" s="101" t="n">
        <f aca="false">$X$24/2</f>
        <v>0</v>
      </c>
      <c r="T64" s="101" t="n">
        <f aca="false">$X$24/2</f>
        <v>0</v>
      </c>
      <c r="U64" s="101" t="n">
        <f aca="false">$X$24/2</f>
        <v>0</v>
      </c>
      <c r="V64" s="101" t="n">
        <f aca="false">$X$24/2</f>
        <v>0</v>
      </c>
      <c r="W64" s="101" t="n">
        <f aca="false">$X$24/2</f>
        <v>0</v>
      </c>
      <c r="X64" s="101" t="n">
        <f aca="false">$X$24/2</f>
        <v>0</v>
      </c>
      <c r="Y64" s="101" t="n">
        <f aca="false">$X$24/2</f>
        <v>0</v>
      </c>
      <c r="Z64" s="101" t="n">
        <f aca="false">$X$24/2</f>
        <v>0</v>
      </c>
      <c r="AA64" s="101" t="n">
        <f aca="false">$X$24/2</f>
        <v>0</v>
      </c>
      <c r="AB64" s="101" t="n">
        <f aca="false">$X$24/2</f>
        <v>0</v>
      </c>
      <c r="AC64" s="101" t="n">
        <f aca="false">$X$24/2</f>
        <v>0</v>
      </c>
      <c r="AD64" s="101" t="n">
        <f aca="false">$X$24/2</f>
        <v>0</v>
      </c>
      <c r="AE64" s="101" t="n">
        <f aca="false">$X$24/2</f>
        <v>0</v>
      </c>
      <c r="AF64" s="101" t="n">
        <f aca="false">$X$24/2</f>
        <v>0</v>
      </c>
      <c r="AG64" s="101" t="n">
        <f aca="false">$X$24/2</f>
        <v>0</v>
      </c>
      <c r="AH64" s="101" t="n">
        <f aca="false">$X$24/2</f>
        <v>0</v>
      </c>
      <c r="AI64" s="101" t="n">
        <f aca="false">$X$24/2</f>
        <v>0</v>
      </c>
      <c r="AJ64" s="101" t="n">
        <f aca="false">$X$24/2</f>
        <v>0</v>
      </c>
      <c r="AK64" s="101" t="n">
        <f aca="false">$X$24/2</f>
        <v>0</v>
      </c>
      <c r="AL64" s="101" t="n">
        <f aca="false">$X$24/2</f>
        <v>0</v>
      </c>
      <c r="AM64" s="101" t="n">
        <f aca="false">$X$24/2</f>
        <v>0</v>
      </c>
      <c r="AN64" s="144" t="n">
        <f aca="false">$X$24/2</f>
        <v>0</v>
      </c>
    </row>
    <row r="65" customFormat="false" ht="12.95" hidden="false" customHeight="true" outlineLevel="0" collapsed="false">
      <c r="A65" s="142" t="n">
        <v>17</v>
      </c>
      <c r="B65" s="143" t="s">
        <v>298</v>
      </c>
      <c r="C65" s="143"/>
      <c r="D65" s="143"/>
      <c r="E65" s="101" t="n">
        <f aca="false">$AD$24/2</f>
        <v>0</v>
      </c>
      <c r="F65" s="101" t="n">
        <f aca="false">$AD$24/2</f>
        <v>0</v>
      </c>
      <c r="G65" s="101" t="n">
        <f aca="false">$AD$24/2</f>
        <v>0</v>
      </c>
      <c r="H65" s="101" t="n">
        <f aca="false">$AD$24/2</f>
        <v>0</v>
      </c>
      <c r="I65" s="101" t="n">
        <f aca="false">$AD$24/2</f>
        <v>0</v>
      </c>
      <c r="J65" s="101" t="n">
        <f aca="false">$AD$24/2</f>
        <v>0</v>
      </c>
      <c r="K65" s="101" t="n">
        <f aca="false">$AD$24/2</f>
        <v>0</v>
      </c>
      <c r="L65" s="101" t="n">
        <f aca="false">$AD$24/2</f>
        <v>0</v>
      </c>
      <c r="M65" s="101" t="n">
        <f aca="false">$AD$24/2</f>
        <v>0</v>
      </c>
      <c r="N65" s="101" t="n">
        <f aca="false">$AD$24/2</f>
        <v>0</v>
      </c>
      <c r="O65" s="101" t="n">
        <f aca="false">$AD$24/2</f>
        <v>0</v>
      </c>
      <c r="P65" s="101" t="n">
        <f aca="false">$AD$24/2</f>
        <v>0</v>
      </c>
      <c r="Q65" s="101" t="n">
        <f aca="false">$AD$24/2</f>
        <v>0</v>
      </c>
      <c r="R65" s="101" t="n">
        <f aca="false">$AD$24/2</f>
        <v>0</v>
      </c>
      <c r="S65" s="101" t="n">
        <f aca="false">$AD$24/2</f>
        <v>0</v>
      </c>
      <c r="T65" s="101" t="n">
        <f aca="false">$AD$24/2</f>
        <v>0</v>
      </c>
      <c r="U65" s="101" t="n">
        <f aca="false">$AD$24/2</f>
        <v>0</v>
      </c>
      <c r="V65" s="101" t="n">
        <f aca="false">$AD$24/2</f>
        <v>0</v>
      </c>
      <c r="W65" s="101" t="n">
        <f aca="false">$AD$24/2</f>
        <v>0</v>
      </c>
      <c r="X65" s="101" t="n">
        <f aca="false">$AD$24/2</f>
        <v>0</v>
      </c>
      <c r="Y65" s="101" t="n">
        <f aca="false">$AD$24/2</f>
        <v>0</v>
      </c>
      <c r="Z65" s="101" t="n">
        <f aca="false">$AD$24/2</f>
        <v>0</v>
      </c>
      <c r="AA65" s="101" t="n">
        <f aca="false">$AD$24/2</f>
        <v>0</v>
      </c>
      <c r="AB65" s="101" t="n">
        <f aca="false">$AD$24/2</f>
        <v>0</v>
      </c>
      <c r="AC65" s="101" t="n">
        <f aca="false">$AD$24/2</f>
        <v>0</v>
      </c>
      <c r="AD65" s="101" t="n">
        <f aca="false">$AD$24/2</f>
        <v>0</v>
      </c>
      <c r="AE65" s="101" t="n">
        <f aca="false">$AD$24/2</f>
        <v>0</v>
      </c>
      <c r="AF65" s="101" t="n">
        <f aca="false">$AD$24/2</f>
        <v>0</v>
      </c>
      <c r="AG65" s="101" t="n">
        <f aca="false">$AD$24/2</f>
        <v>0</v>
      </c>
      <c r="AH65" s="101" t="n">
        <f aca="false">$AD$24/2</f>
        <v>0</v>
      </c>
      <c r="AI65" s="101" t="n">
        <f aca="false">$AD$24/2</f>
        <v>0</v>
      </c>
      <c r="AJ65" s="101" t="n">
        <f aca="false">$AD$24/2</f>
        <v>0</v>
      </c>
      <c r="AK65" s="101" t="n">
        <f aca="false">$AD$24/2</f>
        <v>0</v>
      </c>
      <c r="AL65" s="101" t="n">
        <f aca="false">$AD$24/2</f>
        <v>0</v>
      </c>
      <c r="AM65" s="101" t="n">
        <f aca="false">$AD$24/2</f>
        <v>0</v>
      </c>
      <c r="AN65" s="144" t="n">
        <f aca="false">$AD$24/2</f>
        <v>0</v>
      </c>
    </row>
    <row r="66" customFormat="false" ht="12.95" hidden="false" customHeight="true" outlineLevel="0" collapsed="false">
      <c r="A66" s="142" t="n">
        <v>18</v>
      </c>
      <c r="B66" s="143" t="s">
        <v>299</v>
      </c>
      <c r="C66" s="143"/>
      <c r="D66" s="143"/>
      <c r="E66" s="101" t="n">
        <f aca="false">$X$19/2</f>
        <v>65563.344</v>
      </c>
      <c r="F66" s="101" t="n">
        <f aca="false">$X$19</f>
        <v>131126.688</v>
      </c>
      <c r="G66" s="101" t="n">
        <f aca="false">$X$19</f>
        <v>131126.688</v>
      </c>
      <c r="H66" s="101" t="n">
        <f aca="false">$X$19</f>
        <v>131126.688</v>
      </c>
      <c r="I66" s="101" t="n">
        <f aca="false">$X$19</f>
        <v>131126.688</v>
      </c>
      <c r="J66" s="101" t="n">
        <f aca="false">$X$19</f>
        <v>131126.688</v>
      </c>
      <c r="K66" s="101" t="n">
        <f aca="false">$X$19</f>
        <v>131126.688</v>
      </c>
      <c r="L66" s="101" t="n">
        <f aca="false">$X$19</f>
        <v>131126.688</v>
      </c>
      <c r="M66" s="101" t="n">
        <f aca="false">$X$19</f>
        <v>131126.688</v>
      </c>
      <c r="N66" s="101" t="n">
        <f aca="false">$X$19</f>
        <v>131126.688</v>
      </c>
      <c r="O66" s="101" t="n">
        <f aca="false">$X$19</f>
        <v>131126.688</v>
      </c>
      <c r="P66" s="101" t="n">
        <f aca="false">$X$19</f>
        <v>131126.688</v>
      </c>
      <c r="Q66" s="101" t="n">
        <f aca="false">$X$19</f>
        <v>131126.688</v>
      </c>
      <c r="R66" s="101" t="n">
        <f aca="false">$X$19</f>
        <v>131126.688</v>
      </c>
      <c r="S66" s="101" t="n">
        <f aca="false">$X$19</f>
        <v>131126.688</v>
      </c>
      <c r="T66" s="101" t="n">
        <f aca="false">$X$19</f>
        <v>131126.688</v>
      </c>
      <c r="U66" s="101" t="n">
        <f aca="false">$X$19</f>
        <v>131126.688</v>
      </c>
      <c r="V66" s="101" t="n">
        <f aca="false">$X$19</f>
        <v>131126.688</v>
      </c>
      <c r="W66" s="101" t="n">
        <f aca="false">$X$19</f>
        <v>131126.688</v>
      </c>
      <c r="X66" s="101" t="n">
        <f aca="false">$X$19</f>
        <v>131126.688</v>
      </c>
      <c r="Y66" s="101" t="n">
        <f aca="false">$X$19</f>
        <v>131126.688</v>
      </c>
      <c r="Z66" s="101" t="n">
        <f aca="false">$X$19</f>
        <v>131126.688</v>
      </c>
      <c r="AA66" s="101" t="n">
        <f aca="false">$X$19</f>
        <v>131126.688</v>
      </c>
      <c r="AB66" s="101" t="n">
        <f aca="false">$X$19</f>
        <v>131126.688</v>
      </c>
      <c r="AC66" s="101" t="n">
        <f aca="false">$X$19</f>
        <v>131126.688</v>
      </c>
      <c r="AD66" s="101" t="n">
        <f aca="false">$X$19</f>
        <v>131126.688</v>
      </c>
      <c r="AE66" s="101" t="n">
        <f aca="false">$X$19</f>
        <v>131126.688</v>
      </c>
      <c r="AF66" s="101" t="n">
        <f aca="false">$X$19</f>
        <v>131126.688</v>
      </c>
      <c r="AG66" s="101" t="n">
        <f aca="false">$X$19</f>
        <v>131126.688</v>
      </c>
      <c r="AH66" s="101" t="n">
        <f aca="false">$X$19</f>
        <v>131126.688</v>
      </c>
      <c r="AI66" s="101" t="n">
        <f aca="false">$X$19</f>
        <v>131126.688</v>
      </c>
      <c r="AJ66" s="101" t="n">
        <f aca="false">$X$19</f>
        <v>131126.688</v>
      </c>
      <c r="AK66" s="101" t="n">
        <f aca="false">$X$19</f>
        <v>131126.688</v>
      </c>
      <c r="AL66" s="101" t="n">
        <f aca="false">$X$19</f>
        <v>131126.688</v>
      </c>
      <c r="AM66" s="101" t="n">
        <f aca="false">$X$19</f>
        <v>131126.688</v>
      </c>
      <c r="AN66" s="144" t="n">
        <f aca="false">$X$19</f>
        <v>131126.688</v>
      </c>
    </row>
    <row r="67" customFormat="false" ht="12.95" hidden="false" customHeight="true" outlineLevel="0" collapsed="false">
      <c r="A67" s="142" t="n">
        <v>19</v>
      </c>
      <c r="B67" s="143" t="s">
        <v>300</v>
      </c>
      <c r="C67" s="143"/>
      <c r="D67" s="143"/>
      <c r="E67" s="101" t="n">
        <f aca="false">$AD$19/2</f>
        <v>0</v>
      </c>
      <c r="F67" s="101" t="n">
        <f aca="false">$AD$19</f>
        <v>0</v>
      </c>
      <c r="G67" s="101" t="n">
        <f aca="false">$AD$19</f>
        <v>0</v>
      </c>
      <c r="H67" s="101" t="n">
        <f aca="false">$AD$19</f>
        <v>0</v>
      </c>
      <c r="I67" s="101" t="n">
        <f aca="false">$AD$19</f>
        <v>0</v>
      </c>
      <c r="J67" s="101" t="n">
        <f aca="false">$AD$19</f>
        <v>0</v>
      </c>
      <c r="K67" s="101" t="n">
        <f aca="false">$AD$19</f>
        <v>0</v>
      </c>
      <c r="L67" s="101" t="n">
        <f aca="false">$AD$19</f>
        <v>0</v>
      </c>
      <c r="M67" s="101" t="n">
        <f aca="false">$AD$19</f>
        <v>0</v>
      </c>
      <c r="N67" s="101" t="n">
        <f aca="false">$AD$19</f>
        <v>0</v>
      </c>
      <c r="O67" s="101" t="n">
        <f aca="false">$AD$19</f>
        <v>0</v>
      </c>
      <c r="P67" s="101" t="n">
        <f aca="false">$AD$19</f>
        <v>0</v>
      </c>
      <c r="Q67" s="101" t="n">
        <f aca="false">$AD$19</f>
        <v>0</v>
      </c>
      <c r="R67" s="101" t="n">
        <f aca="false">$AD$19</f>
        <v>0</v>
      </c>
      <c r="S67" s="101" t="n">
        <f aca="false">$AD$19</f>
        <v>0</v>
      </c>
      <c r="T67" s="101" t="n">
        <f aca="false">$AD$19</f>
        <v>0</v>
      </c>
      <c r="U67" s="101" t="n">
        <f aca="false">$AD$19</f>
        <v>0</v>
      </c>
      <c r="V67" s="101" t="n">
        <f aca="false">$AD$19</f>
        <v>0</v>
      </c>
      <c r="W67" s="101" t="n">
        <f aca="false">$AD$19</f>
        <v>0</v>
      </c>
      <c r="X67" s="101" t="n">
        <f aca="false">$AD$19</f>
        <v>0</v>
      </c>
      <c r="Y67" s="101" t="n">
        <f aca="false">$AD$19</f>
        <v>0</v>
      </c>
      <c r="Z67" s="101" t="n">
        <f aca="false">$AD$19</f>
        <v>0</v>
      </c>
      <c r="AA67" s="101" t="n">
        <f aca="false">$AD$19</f>
        <v>0</v>
      </c>
      <c r="AB67" s="101" t="n">
        <f aca="false">$AD$19</f>
        <v>0</v>
      </c>
      <c r="AC67" s="101" t="n">
        <f aca="false">$AD$19</f>
        <v>0</v>
      </c>
      <c r="AD67" s="101" t="n">
        <f aca="false">$AD$19</f>
        <v>0</v>
      </c>
      <c r="AE67" s="101" t="n">
        <f aca="false">$AD$19</f>
        <v>0</v>
      </c>
      <c r="AF67" s="101" t="n">
        <f aca="false">$AD$19</f>
        <v>0</v>
      </c>
      <c r="AG67" s="101" t="n">
        <f aca="false">$AD$19</f>
        <v>0</v>
      </c>
      <c r="AH67" s="101" t="n">
        <f aca="false">$AD$19</f>
        <v>0</v>
      </c>
      <c r="AI67" s="101" t="n">
        <f aca="false">$AD$19</f>
        <v>0</v>
      </c>
      <c r="AJ67" s="101" t="n">
        <f aca="false">$AD$19</f>
        <v>0</v>
      </c>
      <c r="AK67" s="101" t="n">
        <f aca="false">$AD$19</f>
        <v>0</v>
      </c>
      <c r="AL67" s="101" t="n">
        <f aca="false">$AD$19</f>
        <v>0</v>
      </c>
      <c r="AM67" s="101" t="n">
        <f aca="false">$AD$19</f>
        <v>0</v>
      </c>
      <c r="AN67" s="144" t="n">
        <f aca="false">$AD$19</f>
        <v>0</v>
      </c>
    </row>
    <row r="68" customFormat="false" ht="12.95" hidden="false" customHeight="true" outlineLevel="0" collapsed="false">
      <c r="A68" s="142" t="n">
        <v>20</v>
      </c>
      <c r="B68" s="143" t="s">
        <v>301</v>
      </c>
      <c r="C68" s="143"/>
      <c r="D68" s="143"/>
      <c r="E68" s="101" t="n">
        <f aca="false">$X$14/2</f>
        <v>64735.99704</v>
      </c>
      <c r="F68" s="101" t="n">
        <f aca="false">$X$14</f>
        <v>129471.99408</v>
      </c>
      <c r="G68" s="101" t="n">
        <f aca="false">$X$14</f>
        <v>129471.99408</v>
      </c>
      <c r="H68" s="101" t="n">
        <f aca="false">$X$14</f>
        <v>129471.99408</v>
      </c>
      <c r="I68" s="101" t="n">
        <f aca="false">$X$14</f>
        <v>129471.99408</v>
      </c>
      <c r="J68" s="101" t="n">
        <f aca="false">$X$14</f>
        <v>129471.99408</v>
      </c>
      <c r="K68" s="101" t="n">
        <f aca="false">$X$14</f>
        <v>129471.99408</v>
      </c>
      <c r="L68" s="101" t="n">
        <f aca="false">$X$14</f>
        <v>129471.99408</v>
      </c>
      <c r="M68" s="101" t="n">
        <f aca="false">$X$14</f>
        <v>129471.99408</v>
      </c>
      <c r="N68" s="101" t="n">
        <f aca="false">$X$14</f>
        <v>129471.99408</v>
      </c>
      <c r="O68" s="101" t="n">
        <f aca="false">$X$14</f>
        <v>129471.99408</v>
      </c>
      <c r="P68" s="101" t="n">
        <f aca="false">$X$14</f>
        <v>129471.99408</v>
      </c>
      <c r="Q68" s="101" t="n">
        <f aca="false">$X$14</f>
        <v>129471.99408</v>
      </c>
      <c r="R68" s="101" t="n">
        <f aca="false">$X$14</f>
        <v>129471.99408</v>
      </c>
      <c r="S68" s="101" t="n">
        <f aca="false">$X$14</f>
        <v>129471.99408</v>
      </c>
      <c r="T68" s="101" t="n">
        <f aca="false">$X$14</f>
        <v>129471.99408</v>
      </c>
      <c r="U68" s="101" t="n">
        <f aca="false">$X$14</f>
        <v>129471.99408</v>
      </c>
      <c r="V68" s="101" t="n">
        <f aca="false">$X$14</f>
        <v>129471.99408</v>
      </c>
      <c r="W68" s="101" t="n">
        <f aca="false">$X$14</f>
        <v>129471.99408</v>
      </c>
      <c r="X68" s="101" t="n">
        <f aca="false">$X$14</f>
        <v>129471.99408</v>
      </c>
      <c r="Y68" s="101" t="n">
        <f aca="false">$X$14</f>
        <v>129471.99408</v>
      </c>
      <c r="Z68" s="101" t="n">
        <f aca="false">$X$14</f>
        <v>129471.99408</v>
      </c>
      <c r="AA68" s="101" t="n">
        <f aca="false">$X$14</f>
        <v>129471.99408</v>
      </c>
      <c r="AB68" s="101" t="n">
        <f aca="false">$X$14</f>
        <v>129471.99408</v>
      </c>
      <c r="AC68" s="101" t="n">
        <f aca="false">$X$14</f>
        <v>129471.99408</v>
      </c>
      <c r="AD68" s="101" t="n">
        <f aca="false">$X$14</f>
        <v>129471.99408</v>
      </c>
      <c r="AE68" s="101" t="n">
        <f aca="false">$X$14</f>
        <v>129471.99408</v>
      </c>
      <c r="AF68" s="101" t="n">
        <f aca="false">$X$14</f>
        <v>129471.99408</v>
      </c>
      <c r="AG68" s="101" t="n">
        <f aca="false">$X$14</f>
        <v>129471.99408</v>
      </c>
      <c r="AH68" s="101" t="n">
        <f aca="false">$X$14</f>
        <v>129471.99408</v>
      </c>
      <c r="AI68" s="101" t="n">
        <f aca="false">$X$14</f>
        <v>129471.99408</v>
      </c>
      <c r="AJ68" s="101" t="n">
        <f aca="false">$X$14</f>
        <v>129471.99408</v>
      </c>
      <c r="AK68" s="101" t="n">
        <f aca="false">$X$14</f>
        <v>129471.99408</v>
      </c>
      <c r="AL68" s="101" t="n">
        <f aca="false">$X$14</f>
        <v>129471.99408</v>
      </c>
      <c r="AM68" s="101" t="n">
        <f aca="false">$X$14</f>
        <v>129471.99408</v>
      </c>
      <c r="AN68" s="144" t="n">
        <f aca="false">$X$14</f>
        <v>129471.99408</v>
      </c>
    </row>
    <row r="69" customFormat="false" ht="12.95" hidden="false" customHeight="true" outlineLevel="0" collapsed="false">
      <c r="A69" s="142" t="n">
        <v>21</v>
      </c>
      <c r="B69" s="143" t="s">
        <v>302</v>
      </c>
      <c r="C69" s="143"/>
      <c r="D69" s="143"/>
      <c r="E69" s="101" t="n">
        <f aca="false">$AD$14/2</f>
        <v>73911.9772908</v>
      </c>
      <c r="F69" s="101" t="n">
        <f aca="false">$AD$14</f>
        <v>147823.9545816</v>
      </c>
      <c r="G69" s="101" t="n">
        <f aca="false">$AD$14</f>
        <v>147823.9545816</v>
      </c>
      <c r="H69" s="101" t="n">
        <f aca="false">$AD$14</f>
        <v>147823.9545816</v>
      </c>
      <c r="I69" s="101" t="n">
        <f aca="false">$AD$14</f>
        <v>147823.9545816</v>
      </c>
      <c r="J69" s="101" t="n">
        <f aca="false">$AD$14</f>
        <v>147823.9545816</v>
      </c>
      <c r="K69" s="101" t="n">
        <f aca="false">$AD$14</f>
        <v>147823.9545816</v>
      </c>
      <c r="L69" s="101" t="n">
        <f aca="false">$AD$14</f>
        <v>147823.9545816</v>
      </c>
      <c r="M69" s="101" t="n">
        <f aca="false">$AD$14</f>
        <v>147823.9545816</v>
      </c>
      <c r="N69" s="101" t="n">
        <f aca="false">$AD$14</f>
        <v>147823.9545816</v>
      </c>
      <c r="O69" s="101" t="n">
        <f aca="false">$AD$14</f>
        <v>147823.9545816</v>
      </c>
      <c r="P69" s="101" t="n">
        <f aca="false">$AD$14</f>
        <v>147823.9545816</v>
      </c>
      <c r="Q69" s="101" t="n">
        <f aca="false">$AD$14</f>
        <v>147823.9545816</v>
      </c>
      <c r="R69" s="101" t="n">
        <f aca="false">$AD$14</f>
        <v>147823.9545816</v>
      </c>
      <c r="S69" s="101" t="n">
        <f aca="false">$AD$14</f>
        <v>147823.9545816</v>
      </c>
      <c r="T69" s="101" t="n">
        <f aca="false">$AD$14</f>
        <v>147823.9545816</v>
      </c>
      <c r="U69" s="101" t="n">
        <f aca="false">$AD$14</f>
        <v>147823.9545816</v>
      </c>
      <c r="V69" s="101" t="n">
        <f aca="false">$AD$14</f>
        <v>147823.9545816</v>
      </c>
      <c r="W69" s="101" t="n">
        <f aca="false">$AD$14</f>
        <v>147823.9545816</v>
      </c>
      <c r="X69" s="101" t="n">
        <f aca="false">$AD$14</f>
        <v>147823.9545816</v>
      </c>
      <c r="Y69" s="101" t="n">
        <f aca="false">$AD$14</f>
        <v>147823.9545816</v>
      </c>
      <c r="Z69" s="101" t="n">
        <f aca="false">$AD$14</f>
        <v>147823.9545816</v>
      </c>
      <c r="AA69" s="101" t="n">
        <f aca="false">$AD$14</f>
        <v>147823.9545816</v>
      </c>
      <c r="AB69" s="101" t="n">
        <f aca="false">$AD$14</f>
        <v>147823.9545816</v>
      </c>
      <c r="AC69" s="101" t="n">
        <f aca="false">$AD$14</f>
        <v>147823.9545816</v>
      </c>
      <c r="AD69" s="101" t="n">
        <f aca="false">$AD$14</f>
        <v>147823.9545816</v>
      </c>
      <c r="AE69" s="101" t="n">
        <f aca="false">$AD$14</f>
        <v>147823.9545816</v>
      </c>
      <c r="AF69" s="101" t="n">
        <f aca="false">$AD$14</f>
        <v>147823.9545816</v>
      </c>
      <c r="AG69" s="101" t="n">
        <f aca="false">$AD$14</f>
        <v>147823.9545816</v>
      </c>
      <c r="AH69" s="101" t="n">
        <f aca="false">$AD$14</f>
        <v>147823.9545816</v>
      </c>
      <c r="AI69" s="101" t="n">
        <f aca="false">$AD$14</f>
        <v>147823.9545816</v>
      </c>
      <c r="AJ69" s="101" t="n">
        <f aca="false">$AD$14</f>
        <v>147823.9545816</v>
      </c>
      <c r="AK69" s="101" t="n">
        <f aca="false">$AD$14</f>
        <v>147823.9545816</v>
      </c>
      <c r="AL69" s="101" t="n">
        <f aca="false">$AD$14</f>
        <v>147823.9545816</v>
      </c>
      <c r="AM69" s="101" t="n">
        <f aca="false">$AD$14</f>
        <v>147823.9545816</v>
      </c>
      <c r="AN69" s="144" t="n">
        <f aca="false">$AD$14</f>
        <v>147823.9545816</v>
      </c>
    </row>
    <row r="70" customFormat="false" ht="12.95" hidden="false" customHeight="true" outlineLevel="0" collapsed="false">
      <c r="A70" s="142" t="n">
        <v>22</v>
      </c>
      <c r="B70" s="145" t="s">
        <v>303</v>
      </c>
      <c r="C70" s="146"/>
      <c r="D70" s="147"/>
      <c r="E70" s="101" t="n">
        <f aca="false">$N$42/2</f>
        <v>7448.9346</v>
      </c>
      <c r="F70" s="101" t="n">
        <f aca="false">$N$42</f>
        <v>14897.8692</v>
      </c>
      <c r="G70" s="101" t="n">
        <f aca="false">$N$42</f>
        <v>14897.8692</v>
      </c>
      <c r="H70" s="101" t="n">
        <f aca="false">$N$42</f>
        <v>14897.8692</v>
      </c>
      <c r="I70" s="101" t="n">
        <f aca="false">$N$42</f>
        <v>14897.8692</v>
      </c>
      <c r="J70" s="101" t="n">
        <f aca="false">$N$42</f>
        <v>14897.8692</v>
      </c>
      <c r="K70" s="101" t="n">
        <f aca="false">$N$42</f>
        <v>14897.8692</v>
      </c>
      <c r="L70" s="101" t="n">
        <f aca="false">$N$42</f>
        <v>14897.8692</v>
      </c>
      <c r="M70" s="101" t="n">
        <f aca="false">$N$42</f>
        <v>14897.8692</v>
      </c>
      <c r="N70" s="101" t="n">
        <f aca="false">$N$42</f>
        <v>14897.8692</v>
      </c>
      <c r="O70" s="101" t="n">
        <f aca="false">$N$42</f>
        <v>14897.8692</v>
      </c>
      <c r="P70" s="101" t="n">
        <f aca="false">$N$42</f>
        <v>14897.8692</v>
      </c>
      <c r="Q70" s="101" t="n">
        <f aca="false">$N$42</f>
        <v>14897.8692</v>
      </c>
      <c r="R70" s="101" t="n">
        <f aca="false">$N$42</f>
        <v>14897.8692</v>
      </c>
      <c r="S70" s="101" t="n">
        <f aca="false">$N$42</f>
        <v>14897.8692</v>
      </c>
      <c r="T70" s="101" t="n">
        <f aca="false">$N$42</f>
        <v>14897.8692</v>
      </c>
      <c r="U70" s="101" t="n">
        <f aca="false">$N$42</f>
        <v>14897.8692</v>
      </c>
      <c r="V70" s="101" t="n">
        <f aca="false">$N$42</f>
        <v>14897.8692</v>
      </c>
      <c r="W70" s="101" t="n">
        <f aca="false">$N$42</f>
        <v>14897.8692</v>
      </c>
      <c r="X70" s="101" t="n">
        <f aca="false">$N$42</f>
        <v>14897.8692</v>
      </c>
      <c r="Y70" s="101" t="n">
        <f aca="false">$N$42</f>
        <v>14897.8692</v>
      </c>
      <c r="Z70" s="101" t="n">
        <f aca="false">$N$42</f>
        <v>14897.8692</v>
      </c>
      <c r="AA70" s="101" t="n">
        <f aca="false">$N$42</f>
        <v>14897.8692</v>
      </c>
      <c r="AB70" s="101" t="n">
        <f aca="false">$N$42</f>
        <v>14897.8692</v>
      </c>
      <c r="AC70" s="101" t="n">
        <f aca="false">$N$42</f>
        <v>14897.8692</v>
      </c>
      <c r="AD70" s="101" t="n">
        <f aca="false">$N$42</f>
        <v>14897.8692</v>
      </c>
      <c r="AE70" s="101" t="n">
        <f aca="false">$N$42</f>
        <v>14897.8692</v>
      </c>
      <c r="AF70" s="101" t="n">
        <f aca="false">$N$42</f>
        <v>14897.8692</v>
      </c>
      <c r="AG70" s="101" t="n">
        <f aca="false">$N$42</f>
        <v>14897.8692</v>
      </c>
      <c r="AH70" s="101" t="n">
        <f aca="false">$N$42</f>
        <v>14897.8692</v>
      </c>
      <c r="AI70" s="101" t="n">
        <f aca="false">$N$42</f>
        <v>14897.8692</v>
      </c>
      <c r="AJ70" s="101" t="n">
        <f aca="false">$N$42</f>
        <v>14897.8692</v>
      </c>
      <c r="AK70" s="101" t="n">
        <f aca="false">$N$42</f>
        <v>14897.8692</v>
      </c>
      <c r="AL70" s="101" t="n">
        <f aca="false">$N$42</f>
        <v>14897.8692</v>
      </c>
      <c r="AM70" s="101" t="n">
        <f aca="false">$N$42</f>
        <v>14897.8692</v>
      </c>
      <c r="AN70" s="101" t="n">
        <f aca="false">$N$42</f>
        <v>14897.8692</v>
      </c>
    </row>
    <row r="71" customFormat="false" ht="12.95" hidden="false" customHeight="true" outlineLevel="0" collapsed="false">
      <c r="A71" s="142" t="n">
        <v>23</v>
      </c>
      <c r="B71" s="145" t="s">
        <v>304</v>
      </c>
      <c r="C71" s="146"/>
      <c r="D71" s="147"/>
      <c r="E71" s="101" t="n">
        <f aca="false">$N$45/2</f>
        <v>465.14505</v>
      </c>
      <c r="F71" s="101" t="n">
        <f aca="false">$N$45</f>
        <v>930.2901</v>
      </c>
      <c r="G71" s="101" t="n">
        <f aca="false">$N$45</f>
        <v>930.2901</v>
      </c>
      <c r="H71" s="101" t="n">
        <f aca="false">$N$45</f>
        <v>930.2901</v>
      </c>
      <c r="I71" s="101" t="n">
        <f aca="false">$N$45</f>
        <v>930.2901</v>
      </c>
      <c r="J71" s="101" t="n">
        <f aca="false">$N$45</f>
        <v>930.2901</v>
      </c>
      <c r="K71" s="101" t="n">
        <f aca="false">$N$45</f>
        <v>930.2901</v>
      </c>
      <c r="L71" s="101" t="n">
        <f aca="false">$N$45</f>
        <v>930.2901</v>
      </c>
      <c r="M71" s="101" t="n">
        <f aca="false">$N$45</f>
        <v>930.2901</v>
      </c>
      <c r="N71" s="101" t="n">
        <f aca="false">$N$45</f>
        <v>930.2901</v>
      </c>
      <c r="O71" s="101" t="n">
        <f aca="false">$N$45</f>
        <v>930.2901</v>
      </c>
      <c r="P71" s="101" t="n">
        <f aca="false">$N$45</f>
        <v>930.2901</v>
      </c>
      <c r="Q71" s="101" t="n">
        <f aca="false">$N$45</f>
        <v>930.2901</v>
      </c>
      <c r="R71" s="101" t="n">
        <f aca="false">$N$45</f>
        <v>930.2901</v>
      </c>
      <c r="S71" s="101" t="n">
        <f aca="false">$N$45</f>
        <v>930.2901</v>
      </c>
      <c r="T71" s="101" t="n">
        <f aca="false">$N$45</f>
        <v>930.2901</v>
      </c>
      <c r="U71" s="101" t="n">
        <f aca="false">$N$45</f>
        <v>930.2901</v>
      </c>
      <c r="V71" s="101" t="n">
        <f aca="false">$N$45</f>
        <v>930.2901</v>
      </c>
      <c r="W71" s="101" t="n">
        <f aca="false">$N$45</f>
        <v>930.2901</v>
      </c>
      <c r="X71" s="101" t="n">
        <f aca="false">$N$45</f>
        <v>930.2901</v>
      </c>
      <c r="Y71" s="101" t="n">
        <f aca="false">$N$45</f>
        <v>930.2901</v>
      </c>
      <c r="Z71" s="101" t="n">
        <f aca="false">$N$45</f>
        <v>930.2901</v>
      </c>
      <c r="AA71" s="101" t="n">
        <f aca="false">$N$45</f>
        <v>930.2901</v>
      </c>
      <c r="AB71" s="101" t="n">
        <f aca="false">$N$45</f>
        <v>930.2901</v>
      </c>
      <c r="AC71" s="101" t="n">
        <f aca="false">$N$45</f>
        <v>930.2901</v>
      </c>
      <c r="AD71" s="101" t="n">
        <f aca="false">$N$45</f>
        <v>930.2901</v>
      </c>
      <c r="AE71" s="101" t="n">
        <f aca="false">$N$45</f>
        <v>930.2901</v>
      </c>
      <c r="AF71" s="101" t="n">
        <f aca="false">$N$45</f>
        <v>930.2901</v>
      </c>
      <c r="AG71" s="101" t="n">
        <f aca="false">$N$45</f>
        <v>930.2901</v>
      </c>
      <c r="AH71" s="101" t="n">
        <f aca="false">$N$45</f>
        <v>930.2901</v>
      </c>
      <c r="AI71" s="101" t="n">
        <f aca="false">$N$45</f>
        <v>930.2901</v>
      </c>
      <c r="AJ71" s="101" t="n">
        <f aca="false">$N$45</f>
        <v>930.2901</v>
      </c>
      <c r="AK71" s="101" t="n">
        <f aca="false">$N$45</f>
        <v>930.2901</v>
      </c>
      <c r="AL71" s="101" t="n">
        <f aca="false">$N$45</f>
        <v>930.2901</v>
      </c>
      <c r="AM71" s="101" t="n">
        <f aca="false">$N$45</f>
        <v>930.2901</v>
      </c>
      <c r="AN71" s="101" t="n">
        <f aca="false">$N$45</f>
        <v>930.2901</v>
      </c>
    </row>
    <row r="72" customFormat="false" ht="12.95" hidden="false" customHeight="true" outlineLevel="0" collapsed="false">
      <c r="A72" s="142" t="n">
        <v>24</v>
      </c>
      <c r="B72" s="145" t="s">
        <v>305</v>
      </c>
      <c r="C72" s="146"/>
      <c r="D72" s="147"/>
      <c r="E72" s="101" t="n">
        <f aca="false">$N$36/2</f>
        <v>198225.306972</v>
      </c>
      <c r="F72" s="101" t="n">
        <f aca="false">$N$36</f>
        <v>396450.613944</v>
      </c>
      <c r="G72" s="101" t="n">
        <f aca="false">$N$36</f>
        <v>396450.613944</v>
      </c>
      <c r="H72" s="101" t="n">
        <f aca="false">$N$36</f>
        <v>396450.613944</v>
      </c>
      <c r="I72" s="101" t="n">
        <f aca="false">$N$36</f>
        <v>396450.613944</v>
      </c>
      <c r="J72" s="101" t="n">
        <f aca="false">$N$36</f>
        <v>396450.613944</v>
      </c>
      <c r="K72" s="101" t="n">
        <f aca="false">$N$36</f>
        <v>396450.613944</v>
      </c>
      <c r="L72" s="101" t="n">
        <f aca="false">$N$36</f>
        <v>396450.613944</v>
      </c>
      <c r="M72" s="101" t="n">
        <f aca="false">$N$36</f>
        <v>396450.613944</v>
      </c>
      <c r="N72" s="101" t="n">
        <f aca="false">$N$36</f>
        <v>396450.613944</v>
      </c>
      <c r="O72" s="101" t="n">
        <f aca="false">$N$36</f>
        <v>396450.613944</v>
      </c>
      <c r="P72" s="101" t="n">
        <f aca="false">$N$36</f>
        <v>396450.613944</v>
      </c>
      <c r="Q72" s="101" t="n">
        <f aca="false">$N$36</f>
        <v>396450.613944</v>
      </c>
      <c r="R72" s="101" t="n">
        <f aca="false">$N$36</f>
        <v>396450.613944</v>
      </c>
      <c r="S72" s="101" t="n">
        <f aca="false">$N$36</f>
        <v>396450.613944</v>
      </c>
      <c r="T72" s="101" t="n">
        <f aca="false">$N$36</f>
        <v>396450.613944</v>
      </c>
      <c r="U72" s="101" t="n">
        <f aca="false">$N$36</f>
        <v>396450.613944</v>
      </c>
      <c r="V72" s="101" t="n">
        <f aca="false">$N$36</f>
        <v>396450.613944</v>
      </c>
      <c r="W72" s="101" t="n">
        <f aca="false">$N$36</f>
        <v>396450.613944</v>
      </c>
      <c r="X72" s="101" t="n">
        <f aca="false">$N$36</f>
        <v>396450.613944</v>
      </c>
      <c r="Y72" s="101" t="n">
        <f aca="false">$N$36</f>
        <v>396450.613944</v>
      </c>
      <c r="Z72" s="101" t="n">
        <f aca="false">$N$36</f>
        <v>396450.613944</v>
      </c>
      <c r="AA72" s="101" t="n">
        <f aca="false">$N$36</f>
        <v>396450.613944</v>
      </c>
      <c r="AB72" s="101" t="n">
        <f aca="false">$N$36</f>
        <v>396450.613944</v>
      </c>
      <c r="AC72" s="101" t="n">
        <f aca="false">$N$36</f>
        <v>396450.613944</v>
      </c>
      <c r="AD72" s="101" t="n">
        <f aca="false">$N$36</f>
        <v>396450.613944</v>
      </c>
      <c r="AE72" s="101" t="n">
        <f aca="false">$N$36</f>
        <v>396450.613944</v>
      </c>
      <c r="AF72" s="101" t="n">
        <f aca="false">$N$36</f>
        <v>396450.613944</v>
      </c>
      <c r="AG72" s="101" t="n">
        <f aca="false">$N$36</f>
        <v>396450.613944</v>
      </c>
      <c r="AH72" s="101" t="n">
        <f aca="false">$N$36</f>
        <v>396450.613944</v>
      </c>
      <c r="AI72" s="101" t="n">
        <f aca="false">$N$36</f>
        <v>396450.613944</v>
      </c>
      <c r="AJ72" s="101" t="n">
        <f aca="false">$N$36</f>
        <v>396450.613944</v>
      </c>
      <c r="AK72" s="101" t="n">
        <f aca="false">$N$36</f>
        <v>396450.613944</v>
      </c>
      <c r="AL72" s="101" t="n">
        <f aca="false">$N$36</f>
        <v>396450.613944</v>
      </c>
      <c r="AM72" s="101" t="n">
        <f aca="false">$N$36</f>
        <v>396450.613944</v>
      </c>
      <c r="AN72" s="101" t="n">
        <f aca="false">$N$36</f>
        <v>396450.613944</v>
      </c>
    </row>
    <row r="73" customFormat="false" ht="12.95" hidden="false" customHeight="true" outlineLevel="0" collapsed="false">
      <c r="A73" s="142" t="n">
        <v>25</v>
      </c>
      <c r="B73" s="145" t="s">
        <v>329</v>
      </c>
      <c r="C73" s="146"/>
      <c r="D73" s="147"/>
      <c r="E73" s="101" t="n">
        <f aca="false">$AC$37/2</f>
        <v>206477.520733304</v>
      </c>
      <c r="F73" s="101" t="n">
        <f aca="false">$AC$37</f>
        <v>412955.041466608</v>
      </c>
      <c r="G73" s="101" t="n">
        <f aca="false">$AC$37</f>
        <v>412955.041466608</v>
      </c>
      <c r="H73" s="101" t="n">
        <f aca="false">$AC$37</f>
        <v>412955.041466608</v>
      </c>
      <c r="I73" s="101" t="n">
        <f aca="false">$AC$37</f>
        <v>412955.041466608</v>
      </c>
      <c r="J73" s="101" t="n">
        <f aca="false">$AC$37</f>
        <v>412955.041466608</v>
      </c>
      <c r="K73" s="101" t="n">
        <f aca="false">$AC$37</f>
        <v>412955.041466608</v>
      </c>
      <c r="L73" s="101" t="n">
        <f aca="false">$AC$37</f>
        <v>412955.041466608</v>
      </c>
      <c r="M73" s="101" t="n">
        <f aca="false">$AC$37</f>
        <v>412955.041466608</v>
      </c>
      <c r="N73" s="101" t="n">
        <f aca="false">$AC$37</f>
        <v>412955.041466608</v>
      </c>
      <c r="O73" s="101" t="n">
        <f aca="false">$AC$37</f>
        <v>412955.041466608</v>
      </c>
      <c r="P73" s="101" t="n">
        <f aca="false">$AC$37</f>
        <v>412955.041466608</v>
      </c>
      <c r="Q73" s="101" t="n">
        <f aca="false">$AC$37</f>
        <v>412955.041466608</v>
      </c>
      <c r="R73" s="101" t="n">
        <f aca="false">$AC$37</f>
        <v>412955.041466608</v>
      </c>
      <c r="S73" s="101" t="n">
        <f aca="false">$AC$37</f>
        <v>412955.041466608</v>
      </c>
      <c r="T73" s="101" t="n">
        <f aca="false">$AC$37</f>
        <v>412955.041466608</v>
      </c>
      <c r="U73" s="101" t="n">
        <f aca="false">$AC$37</f>
        <v>412955.041466608</v>
      </c>
      <c r="V73" s="101" t="n">
        <f aca="false">$AC$37</f>
        <v>412955.041466608</v>
      </c>
      <c r="W73" s="101" t="n">
        <f aca="false">$AC$37</f>
        <v>412955.041466608</v>
      </c>
      <c r="X73" s="101" t="n">
        <f aca="false">$AC$37</f>
        <v>412955.041466608</v>
      </c>
      <c r="Y73" s="101" t="n">
        <f aca="false">$AC$37</f>
        <v>412955.041466608</v>
      </c>
      <c r="Z73" s="101" t="n">
        <f aca="false">$AC$37</f>
        <v>412955.041466608</v>
      </c>
      <c r="AA73" s="101" t="n">
        <f aca="false">$AC$37</f>
        <v>412955.041466608</v>
      </c>
      <c r="AB73" s="101" t="n">
        <f aca="false">$AC$37</f>
        <v>412955.041466608</v>
      </c>
      <c r="AC73" s="101" t="n">
        <f aca="false">$AC$37</f>
        <v>412955.041466608</v>
      </c>
      <c r="AD73" s="101" t="n">
        <f aca="false">$AC$37</f>
        <v>412955.041466608</v>
      </c>
      <c r="AE73" s="101" t="n">
        <f aca="false">$AC$37</f>
        <v>412955.041466608</v>
      </c>
      <c r="AF73" s="101" t="n">
        <f aca="false">$AC$37</f>
        <v>412955.041466608</v>
      </c>
      <c r="AG73" s="101" t="n">
        <f aca="false">$AC$37</f>
        <v>412955.041466608</v>
      </c>
      <c r="AH73" s="101" t="n">
        <f aca="false">$AC$37</f>
        <v>412955.041466608</v>
      </c>
      <c r="AI73" s="101" t="n">
        <f aca="false">$AC$37</f>
        <v>412955.041466608</v>
      </c>
      <c r="AJ73" s="101" t="n">
        <f aca="false">$AC$37</f>
        <v>412955.041466608</v>
      </c>
      <c r="AK73" s="101" t="n">
        <f aca="false">$AC$37</f>
        <v>412955.041466608</v>
      </c>
      <c r="AL73" s="101" t="n">
        <f aca="false">$AC$37</f>
        <v>412955.041466608</v>
      </c>
      <c r="AM73" s="101" t="n">
        <f aca="false">$AC$37</f>
        <v>412955.041466608</v>
      </c>
      <c r="AN73" s="101" t="n">
        <f aca="false">$AC$37</f>
        <v>412955.041466608</v>
      </c>
    </row>
    <row r="74" customFormat="false" ht="12.95" hidden="false" customHeight="true" outlineLevel="0" collapsed="false">
      <c r="A74" s="142" t="n">
        <v>26</v>
      </c>
      <c r="B74" s="143" t="s">
        <v>306</v>
      </c>
      <c r="C74" s="149"/>
      <c r="D74" s="149"/>
      <c r="E74" s="101" t="n">
        <f aca="false">$S$34/2</f>
        <v>552798.32832</v>
      </c>
      <c r="F74" s="101" t="n">
        <f aca="false">$S$34</f>
        <v>1105596.65664</v>
      </c>
      <c r="G74" s="101" t="n">
        <f aca="false">$S$34</f>
        <v>1105596.65664</v>
      </c>
      <c r="H74" s="101" t="n">
        <f aca="false">$S$34</f>
        <v>1105596.65664</v>
      </c>
      <c r="I74" s="101" t="n">
        <f aca="false">$S$34</f>
        <v>1105596.65664</v>
      </c>
      <c r="J74" s="101" t="n">
        <f aca="false">$S$34</f>
        <v>1105596.65664</v>
      </c>
      <c r="K74" s="101" t="n">
        <f aca="false">$S$34</f>
        <v>1105596.65664</v>
      </c>
      <c r="L74" s="101" t="n">
        <f aca="false">$S$34</f>
        <v>1105596.65664</v>
      </c>
      <c r="M74" s="101" t="n">
        <f aca="false">$S$34</f>
        <v>1105596.65664</v>
      </c>
      <c r="N74" s="101" t="n">
        <f aca="false">$S$34</f>
        <v>1105596.65664</v>
      </c>
      <c r="O74" s="101" t="n">
        <f aca="false">$S$34</f>
        <v>1105596.65664</v>
      </c>
      <c r="P74" s="101" t="n">
        <f aca="false">$S$34</f>
        <v>1105596.65664</v>
      </c>
      <c r="Q74" s="101" t="n">
        <f aca="false">$S$34</f>
        <v>1105596.65664</v>
      </c>
      <c r="R74" s="101" t="n">
        <f aca="false">$S$34</f>
        <v>1105596.65664</v>
      </c>
      <c r="S74" s="101" t="n">
        <f aca="false">$S$34</f>
        <v>1105596.65664</v>
      </c>
      <c r="T74" s="101" t="n">
        <f aca="false">$S$34</f>
        <v>1105596.65664</v>
      </c>
      <c r="U74" s="101" t="n">
        <f aca="false">$S$34</f>
        <v>1105596.65664</v>
      </c>
      <c r="V74" s="101" t="n">
        <f aca="false">$S$34</f>
        <v>1105596.65664</v>
      </c>
      <c r="W74" s="101" t="n">
        <f aca="false">$S$34</f>
        <v>1105596.65664</v>
      </c>
      <c r="X74" s="101" t="n">
        <f aca="false">$S$34</f>
        <v>1105596.65664</v>
      </c>
      <c r="Y74" s="101" t="n">
        <f aca="false">$S$34</f>
        <v>1105596.65664</v>
      </c>
      <c r="Z74" s="101" t="n">
        <f aca="false">$S$34</f>
        <v>1105596.65664</v>
      </c>
      <c r="AA74" s="101" t="n">
        <f aca="false">$S$34</f>
        <v>1105596.65664</v>
      </c>
      <c r="AB74" s="101" t="n">
        <f aca="false">$S$34</f>
        <v>1105596.65664</v>
      </c>
      <c r="AC74" s="101" t="n">
        <f aca="false">$S$34</f>
        <v>1105596.65664</v>
      </c>
      <c r="AD74" s="101" t="n">
        <f aca="false">$S$34</f>
        <v>1105596.65664</v>
      </c>
      <c r="AE74" s="101" t="n">
        <f aca="false">$S$34</f>
        <v>1105596.65664</v>
      </c>
      <c r="AF74" s="101" t="n">
        <f aca="false">$S$34</f>
        <v>1105596.65664</v>
      </c>
      <c r="AG74" s="101" t="n">
        <f aca="false">$S$34</f>
        <v>1105596.65664</v>
      </c>
      <c r="AH74" s="101" t="n">
        <f aca="false">$S$34</f>
        <v>1105596.65664</v>
      </c>
      <c r="AI74" s="101" t="n">
        <f aca="false">$S$34</f>
        <v>1105596.65664</v>
      </c>
      <c r="AJ74" s="101" t="n">
        <f aca="false">$S$34</f>
        <v>1105596.65664</v>
      </c>
      <c r="AK74" s="101" t="n">
        <f aca="false">$S$34</f>
        <v>1105596.65664</v>
      </c>
      <c r="AL74" s="101" t="n">
        <f aca="false">$S$34</f>
        <v>1105596.65664</v>
      </c>
      <c r="AM74" s="101" t="n">
        <f aca="false">$S$34</f>
        <v>1105596.65664</v>
      </c>
      <c r="AN74" s="144" t="n">
        <f aca="false">$S$34</f>
        <v>1105596.65664</v>
      </c>
    </row>
    <row r="75" customFormat="false" ht="12.95" hidden="false" customHeight="true" outlineLevel="0" collapsed="false">
      <c r="A75" s="142" t="n">
        <v>27</v>
      </c>
      <c r="B75" s="143" t="s">
        <v>307</v>
      </c>
      <c r="C75" s="143"/>
      <c r="D75" s="143"/>
      <c r="E75" s="101" t="n">
        <v>0</v>
      </c>
      <c r="F75" s="101" t="n">
        <v>0</v>
      </c>
      <c r="G75" s="101" t="n">
        <v>0</v>
      </c>
      <c r="H75" s="101" t="n">
        <v>0</v>
      </c>
      <c r="I75" s="101" t="n">
        <v>0</v>
      </c>
      <c r="J75" s="101" t="n">
        <v>0</v>
      </c>
      <c r="K75" s="101" t="n">
        <v>0</v>
      </c>
      <c r="L75" s="101" t="n">
        <v>0</v>
      </c>
      <c r="M75" s="101" t="n">
        <f aca="false">$S$36</f>
        <v>6300000</v>
      </c>
      <c r="N75" s="101" t="n">
        <v>0</v>
      </c>
      <c r="O75" s="101" t="n">
        <v>0</v>
      </c>
      <c r="P75" s="101" t="n">
        <v>0</v>
      </c>
      <c r="Q75" s="101" t="n">
        <v>0</v>
      </c>
      <c r="R75" s="101" t="n">
        <v>0</v>
      </c>
      <c r="S75" s="101" t="n">
        <v>0</v>
      </c>
      <c r="T75" s="101" t="n">
        <v>0</v>
      </c>
      <c r="U75" s="101" t="n">
        <f aca="false">$S$36</f>
        <v>6300000</v>
      </c>
      <c r="V75" s="101" t="n">
        <v>0</v>
      </c>
      <c r="W75" s="101" t="n">
        <v>0</v>
      </c>
      <c r="X75" s="101" t="n">
        <v>0</v>
      </c>
      <c r="Y75" s="101" t="n">
        <v>0</v>
      </c>
      <c r="Z75" s="101" t="n">
        <v>0</v>
      </c>
      <c r="AA75" s="101" t="n">
        <v>0</v>
      </c>
      <c r="AB75" s="101" t="n">
        <v>0</v>
      </c>
      <c r="AC75" s="101" t="n">
        <f aca="false">$S$36</f>
        <v>6300000</v>
      </c>
      <c r="AD75" s="101" t="n">
        <v>0</v>
      </c>
      <c r="AE75" s="101" t="n">
        <v>0</v>
      </c>
      <c r="AF75" s="101" t="n">
        <v>0</v>
      </c>
      <c r="AG75" s="101" t="n">
        <v>0</v>
      </c>
      <c r="AH75" s="101" t="n">
        <v>0</v>
      </c>
      <c r="AI75" s="101" t="n">
        <v>0</v>
      </c>
      <c r="AJ75" s="101" t="n">
        <v>0</v>
      </c>
      <c r="AK75" s="101" t="n">
        <f aca="false">$S$36</f>
        <v>6300000</v>
      </c>
      <c r="AL75" s="101" t="n">
        <v>0</v>
      </c>
      <c r="AM75" s="101" t="n">
        <v>0</v>
      </c>
      <c r="AN75" s="144" t="n">
        <v>0</v>
      </c>
    </row>
    <row r="76" customFormat="false" ht="12.95" hidden="false" customHeight="true" outlineLevel="0" collapsed="false">
      <c r="A76" s="142" t="n">
        <v>28</v>
      </c>
      <c r="B76" s="143" t="s">
        <v>310</v>
      </c>
      <c r="C76" s="143"/>
      <c r="D76" s="143"/>
      <c r="E76" s="101" t="n">
        <v>0</v>
      </c>
      <c r="F76" s="101" t="n">
        <v>0</v>
      </c>
      <c r="G76" s="101" t="n">
        <f aca="false">$X$31</f>
        <v>53150</v>
      </c>
      <c r="H76" s="101" t="n">
        <v>0</v>
      </c>
      <c r="I76" s="101" t="n">
        <f aca="false">$X$31</f>
        <v>53150</v>
      </c>
      <c r="J76" s="101" t="n">
        <v>0</v>
      </c>
      <c r="K76" s="101" t="n">
        <f aca="false">$X$31</f>
        <v>53150</v>
      </c>
      <c r="L76" s="101" t="n">
        <v>0</v>
      </c>
      <c r="M76" s="101" t="n">
        <f aca="false">$X$31</f>
        <v>53150</v>
      </c>
      <c r="N76" s="101" t="n">
        <v>0</v>
      </c>
      <c r="O76" s="101" t="n">
        <f aca="false">$X$31</f>
        <v>53150</v>
      </c>
      <c r="P76" s="101" t="n">
        <v>0</v>
      </c>
      <c r="Q76" s="101" t="n">
        <f aca="false">$X$31</f>
        <v>53150</v>
      </c>
      <c r="R76" s="101" t="n">
        <v>0</v>
      </c>
      <c r="S76" s="101" t="n">
        <f aca="false">$X$31</f>
        <v>53150</v>
      </c>
      <c r="T76" s="101" t="n">
        <v>0</v>
      </c>
      <c r="U76" s="101" t="n">
        <f aca="false">$X$31</f>
        <v>53150</v>
      </c>
      <c r="V76" s="101" t="n">
        <v>0</v>
      </c>
      <c r="W76" s="101" t="n">
        <f aca="false">$X$31</f>
        <v>53150</v>
      </c>
      <c r="X76" s="101" t="n">
        <v>0</v>
      </c>
      <c r="Y76" s="101" t="n">
        <f aca="false">$X$31</f>
        <v>53150</v>
      </c>
      <c r="Z76" s="101" t="n">
        <v>0</v>
      </c>
      <c r="AA76" s="101" t="n">
        <f aca="false">$X$31</f>
        <v>53150</v>
      </c>
      <c r="AB76" s="101" t="n">
        <v>0</v>
      </c>
      <c r="AC76" s="101" t="n">
        <f aca="false">$X$31</f>
        <v>53150</v>
      </c>
      <c r="AD76" s="101" t="n">
        <v>0</v>
      </c>
      <c r="AE76" s="101" t="n">
        <f aca="false">$X$31</f>
        <v>53150</v>
      </c>
      <c r="AF76" s="101" t="n">
        <v>0</v>
      </c>
      <c r="AG76" s="101" t="n">
        <f aca="false">$X$31</f>
        <v>53150</v>
      </c>
      <c r="AH76" s="101" t="n">
        <v>0</v>
      </c>
      <c r="AI76" s="101" t="n">
        <f aca="false">$X$31</f>
        <v>53150</v>
      </c>
      <c r="AJ76" s="101" t="n">
        <v>0</v>
      </c>
      <c r="AK76" s="101" t="n">
        <f aca="false">$X$31</f>
        <v>53150</v>
      </c>
      <c r="AL76" s="101" t="n">
        <v>0</v>
      </c>
      <c r="AM76" s="101" t="n">
        <f aca="false">$X$31</f>
        <v>53150</v>
      </c>
      <c r="AN76" s="144" t="n">
        <v>0</v>
      </c>
      <c r="AO76" s="109"/>
    </row>
    <row r="77" customFormat="false" ht="12.95" hidden="false" customHeight="true" outlineLevel="0" collapsed="false">
      <c r="A77" s="142" t="n">
        <v>29</v>
      </c>
      <c r="B77" s="143" t="s">
        <v>311</v>
      </c>
      <c r="C77" s="143"/>
      <c r="D77" s="143"/>
      <c r="E77" s="101" t="n">
        <v>0</v>
      </c>
      <c r="F77" s="101" t="n">
        <v>0</v>
      </c>
      <c r="G77" s="101" t="n">
        <f aca="false">$X$32</f>
        <v>106650</v>
      </c>
      <c r="H77" s="101" t="n">
        <v>0</v>
      </c>
      <c r="I77" s="101" t="n">
        <f aca="false">$X$32</f>
        <v>106650</v>
      </c>
      <c r="J77" s="101" t="n">
        <v>0</v>
      </c>
      <c r="K77" s="101" t="n">
        <f aca="false">$X$32</f>
        <v>106650</v>
      </c>
      <c r="L77" s="101" t="n">
        <v>0</v>
      </c>
      <c r="M77" s="101" t="n">
        <f aca="false">$X$32</f>
        <v>106650</v>
      </c>
      <c r="N77" s="101" t="n">
        <v>0</v>
      </c>
      <c r="O77" s="101" t="n">
        <f aca="false">$X$32</f>
        <v>106650</v>
      </c>
      <c r="P77" s="101" t="n">
        <v>0</v>
      </c>
      <c r="Q77" s="101" t="n">
        <f aca="false">$X$32</f>
        <v>106650</v>
      </c>
      <c r="R77" s="101" t="n">
        <v>0</v>
      </c>
      <c r="S77" s="101" t="n">
        <f aca="false">$X$32</f>
        <v>106650</v>
      </c>
      <c r="T77" s="101" t="n">
        <v>0</v>
      </c>
      <c r="U77" s="101" t="n">
        <f aca="false">$X$32</f>
        <v>106650</v>
      </c>
      <c r="V77" s="101" t="n">
        <v>0</v>
      </c>
      <c r="W77" s="101" t="n">
        <f aca="false">$X$32</f>
        <v>106650</v>
      </c>
      <c r="X77" s="101" t="n">
        <v>0</v>
      </c>
      <c r="Y77" s="101" t="n">
        <f aca="false">$X$32</f>
        <v>106650</v>
      </c>
      <c r="Z77" s="101" t="n">
        <v>0</v>
      </c>
      <c r="AA77" s="101" t="n">
        <f aca="false">$X$32</f>
        <v>106650</v>
      </c>
      <c r="AB77" s="101" t="n">
        <v>0</v>
      </c>
      <c r="AC77" s="101" t="n">
        <f aca="false">$X$32</f>
        <v>106650</v>
      </c>
      <c r="AD77" s="101" t="n">
        <v>0</v>
      </c>
      <c r="AE77" s="101" t="n">
        <f aca="false">$X$32</f>
        <v>106650</v>
      </c>
      <c r="AF77" s="101" t="n">
        <v>0</v>
      </c>
      <c r="AG77" s="101" t="n">
        <f aca="false">$X$32</f>
        <v>106650</v>
      </c>
      <c r="AH77" s="101" t="n">
        <v>0</v>
      </c>
      <c r="AI77" s="101" t="n">
        <f aca="false">$X$32</f>
        <v>106650</v>
      </c>
      <c r="AJ77" s="101" t="n">
        <v>0</v>
      </c>
      <c r="AK77" s="101" t="n">
        <f aca="false">$X$32</f>
        <v>106650</v>
      </c>
      <c r="AL77" s="101" t="n">
        <v>0</v>
      </c>
      <c r="AM77" s="101" t="n">
        <f aca="false">$X$32</f>
        <v>106650</v>
      </c>
      <c r="AN77" s="144" t="n">
        <v>0</v>
      </c>
      <c r="AO77" s="109"/>
    </row>
    <row r="78" customFormat="false" ht="12.95" hidden="false" customHeight="true" outlineLevel="0" collapsed="false">
      <c r="A78" s="142" t="n">
        <v>30</v>
      </c>
      <c r="B78" s="143" t="s">
        <v>64</v>
      </c>
      <c r="C78" s="143"/>
      <c r="D78" s="143"/>
      <c r="E78" s="101" t="n">
        <f aca="false">$I$29/2</f>
        <v>0</v>
      </c>
      <c r="F78" s="101" t="n">
        <f aca="false">$I$29</f>
        <v>0</v>
      </c>
      <c r="G78" s="101" t="n">
        <f aca="false">$I$29</f>
        <v>0</v>
      </c>
      <c r="H78" s="101" t="n">
        <f aca="false">$I$29</f>
        <v>0</v>
      </c>
      <c r="I78" s="101" t="n">
        <f aca="false">$I$29</f>
        <v>0</v>
      </c>
      <c r="J78" s="101" t="n">
        <f aca="false">$I$29</f>
        <v>0</v>
      </c>
      <c r="K78" s="101" t="n">
        <f aca="false">$I$29</f>
        <v>0</v>
      </c>
      <c r="L78" s="101" t="n">
        <f aca="false">$I$29</f>
        <v>0</v>
      </c>
      <c r="M78" s="101" t="n">
        <f aca="false">$I$29</f>
        <v>0</v>
      </c>
      <c r="N78" s="101" t="n">
        <f aca="false">$I$29</f>
        <v>0</v>
      </c>
      <c r="O78" s="101" t="n">
        <f aca="false">$I$29</f>
        <v>0</v>
      </c>
      <c r="P78" s="101" t="n">
        <f aca="false">$I$29</f>
        <v>0</v>
      </c>
      <c r="Q78" s="101" t="n">
        <f aca="false">$I$29</f>
        <v>0</v>
      </c>
      <c r="R78" s="101" t="n">
        <f aca="false">$I$29</f>
        <v>0</v>
      </c>
      <c r="S78" s="101" t="n">
        <f aca="false">$I$29</f>
        <v>0</v>
      </c>
      <c r="T78" s="101" t="n">
        <f aca="false">$I$29</f>
        <v>0</v>
      </c>
      <c r="U78" s="101" t="n">
        <f aca="false">$I$29</f>
        <v>0</v>
      </c>
      <c r="V78" s="101" t="n">
        <f aca="false">$I$29</f>
        <v>0</v>
      </c>
      <c r="W78" s="101" t="n">
        <f aca="false">$I$29</f>
        <v>0</v>
      </c>
      <c r="X78" s="101" t="n">
        <f aca="false">$I$29</f>
        <v>0</v>
      </c>
      <c r="Y78" s="101" t="n">
        <f aca="false">$I$29</f>
        <v>0</v>
      </c>
      <c r="Z78" s="101" t="n">
        <f aca="false">$I$29</f>
        <v>0</v>
      </c>
      <c r="AA78" s="101" t="n">
        <f aca="false">$I$29</f>
        <v>0</v>
      </c>
      <c r="AB78" s="101" t="n">
        <f aca="false">$I$29</f>
        <v>0</v>
      </c>
      <c r="AC78" s="101" t="n">
        <f aca="false">$I$29</f>
        <v>0</v>
      </c>
      <c r="AD78" s="101" t="n">
        <f aca="false">$I$29</f>
        <v>0</v>
      </c>
      <c r="AE78" s="101" t="n">
        <f aca="false">$I$29</f>
        <v>0</v>
      </c>
      <c r="AF78" s="101" t="n">
        <f aca="false">$I$29</f>
        <v>0</v>
      </c>
      <c r="AG78" s="101" t="n">
        <f aca="false">$I$29</f>
        <v>0</v>
      </c>
      <c r="AH78" s="101" t="n">
        <f aca="false">$I$29</f>
        <v>0</v>
      </c>
      <c r="AI78" s="101" t="n">
        <f aca="false">$I$29</f>
        <v>0</v>
      </c>
      <c r="AJ78" s="101" t="n">
        <f aca="false">$I$29</f>
        <v>0</v>
      </c>
      <c r="AK78" s="101" t="n">
        <f aca="false">$I$29</f>
        <v>0</v>
      </c>
      <c r="AL78" s="101" t="n">
        <f aca="false">$I$29</f>
        <v>0</v>
      </c>
      <c r="AM78" s="101" t="n">
        <f aca="false">$I$29</f>
        <v>0</v>
      </c>
      <c r="AN78" s="144" t="n">
        <f aca="false">$I$29</f>
        <v>0</v>
      </c>
    </row>
    <row r="79" customFormat="false" ht="12.95" hidden="false" customHeight="true" outlineLevel="0" collapsed="false">
      <c r="A79" s="142" t="n">
        <v>31</v>
      </c>
      <c r="B79" s="150" t="s">
        <v>312</v>
      </c>
      <c r="C79" s="150"/>
      <c r="D79" s="150"/>
      <c r="E79" s="151" t="n">
        <f aca="false">$I$34/2</f>
        <v>30000</v>
      </c>
      <c r="F79" s="151" t="n">
        <f aca="false">$I$34</f>
        <v>60000</v>
      </c>
      <c r="G79" s="151" t="n">
        <f aca="false">$I$34</f>
        <v>60000</v>
      </c>
      <c r="H79" s="151" t="n">
        <f aca="false">$I$34</f>
        <v>60000</v>
      </c>
      <c r="I79" s="151" t="n">
        <f aca="false">$I$34</f>
        <v>60000</v>
      </c>
      <c r="J79" s="151" t="n">
        <f aca="false">$I$34</f>
        <v>60000</v>
      </c>
      <c r="K79" s="151" t="n">
        <f aca="false">$I$34</f>
        <v>60000</v>
      </c>
      <c r="L79" s="151" t="n">
        <f aca="false">$I$34</f>
        <v>60000</v>
      </c>
      <c r="M79" s="151" t="n">
        <f aca="false">$I$34</f>
        <v>60000</v>
      </c>
      <c r="N79" s="151" t="n">
        <f aca="false">$I$34</f>
        <v>60000</v>
      </c>
      <c r="O79" s="151" t="n">
        <f aca="false">$I$34</f>
        <v>60000</v>
      </c>
      <c r="P79" s="151" t="n">
        <f aca="false">$I$34</f>
        <v>60000</v>
      </c>
      <c r="Q79" s="151" t="n">
        <f aca="false">$I$34</f>
        <v>60000</v>
      </c>
      <c r="R79" s="151" t="n">
        <f aca="false">$I$34</f>
        <v>60000</v>
      </c>
      <c r="S79" s="151" t="n">
        <f aca="false">$I$34</f>
        <v>60000</v>
      </c>
      <c r="T79" s="151" t="n">
        <f aca="false">$I$34</f>
        <v>60000</v>
      </c>
      <c r="U79" s="151" t="n">
        <f aca="false">$I$34</f>
        <v>60000</v>
      </c>
      <c r="V79" s="151" t="n">
        <f aca="false">$I$34</f>
        <v>60000</v>
      </c>
      <c r="W79" s="151" t="n">
        <f aca="false">$I$34</f>
        <v>60000</v>
      </c>
      <c r="X79" s="151" t="n">
        <f aca="false">$I$34</f>
        <v>60000</v>
      </c>
      <c r="Y79" s="151" t="n">
        <f aca="false">$I$34</f>
        <v>60000</v>
      </c>
      <c r="Z79" s="151" t="n">
        <f aca="false">$I$34</f>
        <v>60000</v>
      </c>
      <c r="AA79" s="151" t="n">
        <f aca="false">$I$34</f>
        <v>60000</v>
      </c>
      <c r="AB79" s="151" t="n">
        <f aca="false">$I$34</f>
        <v>60000</v>
      </c>
      <c r="AC79" s="151" t="n">
        <f aca="false">$I$34</f>
        <v>60000</v>
      </c>
      <c r="AD79" s="151" t="n">
        <f aca="false">$I$34</f>
        <v>60000</v>
      </c>
      <c r="AE79" s="151" t="n">
        <f aca="false">$I$34</f>
        <v>60000</v>
      </c>
      <c r="AF79" s="151" t="n">
        <f aca="false">$I$34</f>
        <v>60000</v>
      </c>
      <c r="AG79" s="151" t="n">
        <f aca="false">$I$34</f>
        <v>60000</v>
      </c>
      <c r="AH79" s="151" t="n">
        <f aca="false">$I$34</f>
        <v>60000</v>
      </c>
      <c r="AI79" s="151" t="n">
        <f aca="false">$I$34</f>
        <v>60000</v>
      </c>
      <c r="AJ79" s="151" t="n">
        <f aca="false">$I$34</f>
        <v>60000</v>
      </c>
      <c r="AK79" s="151" t="n">
        <f aca="false">$I$34</f>
        <v>60000</v>
      </c>
      <c r="AL79" s="151" t="n">
        <f aca="false">$I$34</f>
        <v>60000</v>
      </c>
      <c r="AM79" s="151" t="n">
        <f aca="false">$I$34</f>
        <v>60000</v>
      </c>
      <c r="AN79" s="152" t="n">
        <f aca="false">$I$34</f>
        <v>60000</v>
      </c>
    </row>
    <row r="80" customFormat="false" ht="12.95" hidden="false" customHeight="true" outlineLevel="0" collapsed="false">
      <c r="A80" s="153"/>
      <c r="B80" s="154" t="s">
        <v>313</v>
      </c>
      <c r="C80" s="154"/>
      <c r="D80" s="154"/>
      <c r="E80" s="155" t="n">
        <f aca="false">SUM(E49:E79)</f>
        <v>158064339.171886</v>
      </c>
      <c r="F80" s="155" t="n">
        <f aca="false">SUM(F49:F79)</f>
        <v>7528678.34377221</v>
      </c>
      <c r="G80" s="155" t="n">
        <f aca="false">SUM(G49:G79)</f>
        <v>7688478.34377221</v>
      </c>
      <c r="H80" s="155" t="n">
        <f aca="false">SUM(H49:H79)</f>
        <v>7528678.34377221</v>
      </c>
      <c r="I80" s="155" t="n">
        <f aca="false">SUM(I49:I79)</f>
        <v>7688478.34377221</v>
      </c>
      <c r="J80" s="155" t="n">
        <f aca="false">SUM(J49:J79)</f>
        <v>14181478.3437722</v>
      </c>
      <c r="K80" s="155" t="n">
        <f aca="false">SUM(K49:K79)</f>
        <v>7688478.34377221</v>
      </c>
      <c r="L80" s="155" t="n">
        <f aca="false">SUM(L49:L79)</f>
        <v>17656458.3437722</v>
      </c>
      <c r="M80" s="155" t="n">
        <f aca="false">SUM(M49:M79)</f>
        <v>13988478.3437722</v>
      </c>
      <c r="N80" s="155" t="n">
        <f aca="false">SUM(N49:N79)</f>
        <v>7528678.34377221</v>
      </c>
      <c r="O80" s="155" t="n">
        <f aca="false">SUM(O49:O79)</f>
        <v>14341278.3437722</v>
      </c>
      <c r="P80" s="155" t="n">
        <f aca="false">SUM(P49:P79)</f>
        <v>7528678.34377221</v>
      </c>
      <c r="Q80" s="155" t="n">
        <f aca="false">SUM(Q49:Q79)</f>
        <v>7688478.34377221</v>
      </c>
      <c r="R80" s="155" t="n">
        <f aca="false">SUM(R49:R79)</f>
        <v>7528678.34377221</v>
      </c>
      <c r="S80" s="155" t="n">
        <f aca="false">SUM(S49:S79)</f>
        <v>17816258.3437722</v>
      </c>
      <c r="T80" s="155" t="n">
        <f aca="false">SUM(T49:T79)</f>
        <v>14181478.3437722</v>
      </c>
      <c r="U80" s="155" t="n">
        <f aca="false">SUM(U49:U79)</f>
        <v>13988478.3437722</v>
      </c>
      <c r="V80" s="155" t="n">
        <f aca="false">SUM(V49:V79)</f>
        <v>7528678.34377221</v>
      </c>
      <c r="W80" s="155" t="n">
        <f aca="false">SUM(W49:W79)</f>
        <v>7688478.34377221</v>
      </c>
      <c r="X80" s="155" t="n">
        <f aca="false">SUM(X49:X79)</f>
        <v>7528678.34377221</v>
      </c>
      <c r="Y80" s="155" t="n">
        <f aca="false">SUM(Y49:Y79)</f>
        <v>14341278.3437722</v>
      </c>
      <c r="Z80" s="155" t="n">
        <f aca="false">SUM(Z49:Z79)</f>
        <v>17656458.3437722</v>
      </c>
      <c r="AA80" s="155" t="n">
        <f aca="false">SUM(AA49:AA79)</f>
        <v>7688478.34377221</v>
      </c>
      <c r="AB80" s="155" t="n">
        <f aca="false">SUM(AB49:AB79)</f>
        <v>7528678.34377221</v>
      </c>
      <c r="AC80" s="155" t="n">
        <f aca="false">SUM(AC49:AC79)</f>
        <v>13988478.3437722</v>
      </c>
      <c r="AD80" s="155" t="n">
        <f aca="false">SUM(AD49:AD79)</f>
        <v>14181478.3437722</v>
      </c>
      <c r="AE80" s="155" t="n">
        <f aca="false">SUM(AE49:AE79)</f>
        <v>7688478.34377221</v>
      </c>
      <c r="AF80" s="155" t="n">
        <f aca="false">SUM(AF49:AF79)</f>
        <v>7528678.34377221</v>
      </c>
      <c r="AG80" s="155" t="n">
        <f aca="false">SUM(AG49:AG79)</f>
        <v>17816258.3437722</v>
      </c>
      <c r="AH80" s="155" t="n">
        <f aca="false">SUM(AH49:AH79)</f>
        <v>7528678.34377221</v>
      </c>
      <c r="AI80" s="155" t="n">
        <f aca="false">SUM(AI49:AI79)</f>
        <v>14341278.3437722</v>
      </c>
      <c r="AJ80" s="155" t="n">
        <f aca="false">SUM(AJ49:AJ79)</f>
        <v>7528678.34377221</v>
      </c>
      <c r="AK80" s="155" t="n">
        <f aca="false">SUM(AK49:AK79)</f>
        <v>13988478.3437722</v>
      </c>
      <c r="AL80" s="155" t="n">
        <f aca="false">SUM(AL49:AL79)</f>
        <v>7528678.34377221</v>
      </c>
      <c r="AM80" s="155" t="n">
        <f aca="false">SUM(AM49:AM79)</f>
        <v>7688478.34377221</v>
      </c>
      <c r="AN80" s="156" t="n">
        <f aca="false">SUM(AN49:AN79)</f>
        <v>7528678.34377221</v>
      </c>
    </row>
    <row r="81" customFormat="false" ht="12.95" hidden="false" customHeight="true" outlineLevel="0" collapsed="false">
      <c r="A81" s="153"/>
      <c r="B81" s="157" t="s">
        <v>314</v>
      </c>
      <c r="C81" s="158"/>
      <c r="D81" s="159"/>
      <c r="E81" s="160" t="n">
        <f aca="false">(320*$D$17*24)/(1+Prices!$B$73/100)^E$82</f>
        <v>2162962.96296296</v>
      </c>
      <c r="F81" s="160" t="n">
        <f aca="false">(320*$D$17*24)/(1+Prices!$B$73/100)^F$82</f>
        <v>2002743.48422497</v>
      </c>
      <c r="G81" s="160" t="n">
        <f aca="false">(320*$D$17*24)/(1+Prices!$B$73/100)^G$82</f>
        <v>1854392.11502312</v>
      </c>
      <c r="H81" s="160" t="n">
        <f aca="false">(320*$D$17*24)/(1+Prices!$B$73/100)^H$82</f>
        <v>1717029.73613251</v>
      </c>
      <c r="I81" s="160" t="n">
        <f aca="false">(320*$D$17*24)/(1+Prices!$B$73/100)^I$82</f>
        <v>1589842.34827085</v>
      </c>
      <c r="J81" s="160" t="n">
        <f aca="false">(320*$D$17*24)/(1+Prices!$B$73/100)^J$82</f>
        <v>1472076.24839893</v>
      </c>
      <c r="K81" s="160" t="n">
        <f aca="false">(320*$D$17*24)/(1+Prices!$B$73/100)^K$82</f>
        <v>1363033.56333234</v>
      </c>
      <c r="L81" s="160" t="n">
        <f aca="false">(320*$D$17*24)/(1+Prices!$B$73/100)^L$82</f>
        <v>1262068.11419662</v>
      </c>
      <c r="M81" s="160" t="n">
        <f aca="false">(320*$D$17*24)/(1+Prices!$B$73/100)^M$82</f>
        <v>1168581.58721909</v>
      </c>
      <c r="N81" s="160" t="n">
        <f aca="false">(320*$D$17*24)/(1+Prices!$B$73/100)^N$82</f>
        <v>1082019.98816582</v>
      </c>
      <c r="O81" s="160" t="n">
        <f aca="false">(320*$D$17*24)/(1+Prices!$B$73/100)^O$82</f>
        <v>1001870.3594128</v>
      </c>
      <c r="P81" s="160" t="n">
        <f aca="false">(320*$D$17*24)/(1+Prices!$B$73/100)^P$82</f>
        <v>927657.740197035</v>
      </c>
      <c r="Q81" s="160" t="n">
        <f aca="false">(320*$D$17*24)/(1+Prices!$B$73/100)^Q$82</f>
        <v>858942.352034292</v>
      </c>
      <c r="R81" s="160" t="n">
        <f aca="false">(320*$D$17*24)/(1+Prices!$B$73/100)^R$82</f>
        <v>795316.992624344</v>
      </c>
      <c r="S81" s="160" t="n">
        <f aca="false">(320*$D$17*24)/(1+Prices!$B$73/100)^S$82</f>
        <v>736404.622800319</v>
      </c>
      <c r="T81" s="160" t="n">
        <f aca="false">(320*$D$17*24)/(1+Prices!$B$73/100)^T$82</f>
        <v>681856.132222517</v>
      </c>
      <c r="U81" s="160" t="n">
        <f aca="false">(320*$D$17*24)/(1+Prices!$B$73/100)^U$82</f>
        <v>631348.270576405</v>
      </c>
      <c r="V81" s="160" t="n">
        <f aca="false">(320*$D$17*24)/(1+Prices!$B$73/100)^V$82</f>
        <v>584581.73201519</v>
      </c>
      <c r="W81" s="160" t="n">
        <f aca="false">(320*$D$17*24)/(1+Prices!$B$73/100)^W$82</f>
        <v>541279.381495546</v>
      </c>
      <c r="X81" s="160" t="n">
        <f aca="false">(320*$D$17*24)/(1+Prices!$B$73/100)^X$82</f>
        <v>501184.612495876</v>
      </c>
      <c r="Y81" s="160" t="n">
        <f aca="false">(320*$D$17*24)/(1+Prices!$B$73/100)^Y$82</f>
        <v>464059.82638507</v>
      </c>
      <c r="Z81" s="160" t="n">
        <f aca="false">(320*$D$17*24)/(1+Prices!$B$73/100)^Z$82</f>
        <v>429685.024430621</v>
      </c>
      <c r="AA81" s="160" t="n">
        <f aca="false">(320*$D$17*24)/(1+Prices!$B$73/100)^AA$82</f>
        <v>397856.504102426</v>
      </c>
      <c r="AB81" s="160" t="n">
        <f aca="false">(320*$D$17*24)/(1+Prices!$B$73/100)^AB$82</f>
        <v>368385.651946691</v>
      </c>
      <c r="AC81" s="160" t="n">
        <f aca="false">(320*$D$17*24)/(1+Prices!$B$73/100)^AC$82</f>
        <v>341097.825876566</v>
      </c>
      <c r="AD81" s="160" t="n">
        <f aca="false">(320*$D$17*24)/(1+Prices!$B$73/100)^AD$82</f>
        <v>315831.320256079</v>
      </c>
      <c r="AE81" s="160" t="n">
        <f aca="false">(320*$D$17*24)/(1+Prices!$B$73/100)^AE$82</f>
        <v>292436.407644518</v>
      </c>
      <c r="AF81" s="160" t="n">
        <f aca="false">(320*$D$17*24)/(1+Prices!$B$73/100)^AF$82</f>
        <v>270774.451522702</v>
      </c>
      <c r="AG81" s="160" t="n">
        <f aca="false">(320*$D$17*24)/(1+Prices!$B$73/100)^AG$82</f>
        <v>250717.084743242</v>
      </c>
      <c r="AH81" s="160" t="n">
        <f aca="false">(320*$D$17*24)/(1+Prices!$B$73/100)^AH$82</f>
        <v>232145.448836336</v>
      </c>
      <c r="AI81" s="160" t="n">
        <f aca="false">(320*$D$17*24)/(1+Prices!$B$73/100)^AI$82</f>
        <v>214949.489663274</v>
      </c>
      <c r="AJ81" s="160" t="n">
        <f aca="false">(320*$D$17*24)/(1+Prices!$B$73/100)^AJ$82</f>
        <v>199027.305243772</v>
      </c>
      <c r="AK81" s="160" t="n">
        <f aca="false">(320*$D$17*24)/(1+Prices!$B$73/100)^AK$82</f>
        <v>184284.541892381</v>
      </c>
      <c r="AL81" s="160" t="n">
        <f aca="false">(320*$D$17*24)/(1+Prices!$B$73/100)^AL$82</f>
        <v>170633.835085538</v>
      </c>
      <c r="AM81" s="160" t="n">
        <f aca="false">(320*$D$17*24)/(1+Prices!$B$73/100)^AM$82</f>
        <v>157994.291745869</v>
      </c>
      <c r="AN81" s="160" t="n">
        <f aca="false">(320*$D$17*24)/(1+Prices!$B$73/100)^AN$82</f>
        <v>146291.010875804</v>
      </c>
      <c r="AO81" s="113" t="n">
        <f aca="false">SUM(E81:Y81)</f>
        <v>23399252.1701866</v>
      </c>
    </row>
    <row r="82" customFormat="false" ht="12.95" hidden="false" customHeight="true" outlineLevel="0" collapsed="false">
      <c r="A82" s="153"/>
      <c r="B82" s="143" t="s">
        <v>315</v>
      </c>
      <c r="C82" s="143"/>
      <c r="D82" s="143"/>
      <c r="E82" s="79" t="n">
        <v>2</v>
      </c>
      <c r="F82" s="79" t="n">
        <v>3</v>
      </c>
      <c r="G82" s="79" t="n">
        <v>4</v>
      </c>
      <c r="H82" s="79" t="n">
        <v>5</v>
      </c>
      <c r="I82" s="79" t="n">
        <v>6</v>
      </c>
      <c r="J82" s="79" t="n">
        <v>7</v>
      </c>
      <c r="K82" s="79" t="n">
        <v>8</v>
      </c>
      <c r="L82" s="79" t="n">
        <v>9</v>
      </c>
      <c r="M82" s="79" t="n">
        <v>10</v>
      </c>
      <c r="N82" s="79" t="n">
        <v>11</v>
      </c>
      <c r="O82" s="79" t="n">
        <v>12</v>
      </c>
      <c r="P82" s="79" t="n">
        <v>13</v>
      </c>
      <c r="Q82" s="79" t="n">
        <v>14</v>
      </c>
      <c r="R82" s="79" t="n">
        <v>15</v>
      </c>
      <c r="S82" s="79" t="n">
        <v>16</v>
      </c>
      <c r="T82" s="79" t="n">
        <v>17</v>
      </c>
      <c r="U82" s="79" t="n">
        <v>18</v>
      </c>
      <c r="V82" s="79" t="n">
        <v>19</v>
      </c>
      <c r="W82" s="79" t="n">
        <v>20</v>
      </c>
      <c r="X82" s="79" t="n">
        <v>21</v>
      </c>
      <c r="Y82" s="79" t="n">
        <v>22</v>
      </c>
      <c r="Z82" s="79" t="n">
        <v>23</v>
      </c>
      <c r="AA82" s="79" t="n">
        <v>24</v>
      </c>
      <c r="AB82" s="79" t="n">
        <v>25</v>
      </c>
      <c r="AC82" s="79" t="n">
        <v>26</v>
      </c>
      <c r="AD82" s="79" t="n">
        <v>27</v>
      </c>
      <c r="AE82" s="79" t="n">
        <v>28</v>
      </c>
      <c r="AF82" s="79" t="n">
        <v>29</v>
      </c>
      <c r="AG82" s="79" t="n">
        <v>30</v>
      </c>
      <c r="AH82" s="79" t="n">
        <v>31</v>
      </c>
      <c r="AI82" s="79" t="n">
        <v>32</v>
      </c>
      <c r="AJ82" s="79" t="n">
        <v>33</v>
      </c>
      <c r="AK82" s="79" t="n">
        <v>34</v>
      </c>
      <c r="AL82" s="79" t="n">
        <v>35</v>
      </c>
      <c r="AM82" s="79" t="n">
        <v>36</v>
      </c>
      <c r="AN82" s="91" t="n">
        <v>37</v>
      </c>
    </row>
    <row r="83" customFormat="false" ht="12.95" hidden="false" customHeight="true" outlineLevel="0" collapsed="false">
      <c r="A83" s="153"/>
      <c r="B83" s="143" t="s">
        <v>316</v>
      </c>
      <c r="C83" s="143"/>
      <c r="D83" s="143"/>
      <c r="E83" s="101" t="n">
        <f aca="false">E80*(1+Prices!$B$74/100)^E$82</f>
        <v>183173215.094103</v>
      </c>
      <c r="F83" s="101" t="n">
        <f aca="false">F80*(1+Prices!$B$74/100)^F$82</f>
        <v>9392059.71482951</v>
      </c>
      <c r="G83" s="101" t="n">
        <f aca="false">G80*(1+Prices!$B$74/100)^G$82</f>
        <v>10325153.8612793</v>
      </c>
      <c r="H83" s="101" t="n">
        <f aca="false">H80*(1+Prices!$B$74/100)^H$82</f>
        <v>10884009.5326645</v>
      </c>
      <c r="I83" s="101" t="n">
        <f aca="false">I80*(1+Prices!$B$74/100)^I$82</f>
        <v>11965327.7837397</v>
      </c>
      <c r="J83" s="101" t="n">
        <f aca="false">J80*(1+Prices!$B$74/100)^J$82</f>
        <v>23758539.7905892</v>
      </c>
      <c r="K83" s="101" t="n">
        <f aca="false">K80*(1+Prices!$B$74/100)^K$82</f>
        <v>13866047.0241743</v>
      </c>
      <c r="L83" s="101" t="n">
        <f aca="false">L80*(1+Prices!$B$74/100)^L$82</f>
        <v>34279138.7240818</v>
      </c>
      <c r="M83" s="101" t="n">
        <f aca="false">M80*(1+Prices!$B$74/100)^M$82</f>
        <v>29235519.5671479</v>
      </c>
      <c r="N83" s="101" t="n">
        <f aca="false">N80*(1+Prices!$B$74/100)^N$82</f>
        <v>16938428.6248485</v>
      </c>
      <c r="O83" s="101" t="n">
        <f aca="false">O80*(1+Prices!$B$74/100)^O$82</f>
        <v>34734117.9586907</v>
      </c>
      <c r="P83" s="101" t="n">
        <f aca="false">P80*(1+Prices!$B$74/100)^P$82</f>
        <v>19629136.1233701</v>
      </c>
      <c r="Q83" s="101" t="n">
        <f aca="false">Q80*(1+Prices!$B$74/100)^Q$82</f>
        <v>21579276.1962301</v>
      </c>
      <c r="R83" s="101" t="n">
        <f aca="false">R80*(1+Prices!$B$74/100)^R$82</f>
        <v>22747268.5621237</v>
      </c>
      <c r="S83" s="101" t="n">
        <f aca="false">S80*(1+Prices!$B$74/100)^S$82</f>
        <v>57948346.4714199</v>
      </c>
      <c r="T83" s="101" t="n">
        <f aca="false">T80*(1+Prices!$B$74/100)^T$82</f>
        <v>49654668.496797</v>
      </c>
      <c r="U83" s="101" t="n">
        <f aca="false">U80*(1+Prices!$B$74/100)^U$82</f>
        <v>52725789.2873698</v>
      </c>
      <c r="V83" s="101" t="n">
        <f aca="false">V80*(1+Prices!$B$74/100)^V$82</f>
        <v>30548183.5710725</v>
      </c>
      <c r="W83" s="101" t="n">
        <f aca="false">W80*(1+Prices!$B$74/100)^W$82</f>
        <v>33583122.885804</v>
      </c>
      <c r="X83" s="101" t="n">
        <f aca="false">X80*(1+Prices!$B$74/100)^X$82</f>
        <v>35400831.2647504</v>
      </c>
      <c r="Y83" s="101" t="n">
        <f aca="false">Y80*(1+Prices!$B$74/100)^Y$82</f>
        <v>72593312.8874606</v>
      </c>
      <c r="Z83" s="101" t="n">
        <f aca="false">Z80*(1+Prices!$B$74/100)^Z$82</f>
        <v>96211365.7893089</v>
      </c>
      <c r="AA83" s="101" t="n">
        <f aca="false">AA80*(1+Prices!$B$74/100)^AA$82</f>
        <v>45100069.9272374</v>
      </c>
      <c r="AB83" s="101" t="n">
        <f aca="false">AB80*(1+Prices!$B$74/100)^AB$82</f>
        <v>47541140.5589523</v>
      </c>
      <c r="AC83" s="101" t="n">
        <f aca="false">AC80*(1+Prices!$B$74/100)^AC$82</f>
        <v>95090112.8878871</v>
      </c>
      <c r="AD83" s="101" t="n">
        <f aca="false">AD80*(1+Prices!$B$74/100)^AD$82</f>
        <v>103776836.676782</v>
      </c>
      <c r="AE83" s="101" t="n">
        <f aca="false">AE80*(1+Prices!$B$74/100)^AE$82</f>
        <v>60566621.9415677</v>
      </c>
      <c r="AF83" s="101" t="n">
        <f aca="false">AF80*(1+Prices!$B$74/100)^AF$82</f>
        <v>63844829.7652423</v>
      </c>
      <c r="AG83" s="101" t="n">
        <f aca="false">AG80*(1+Prices!$B$74/100)^AG$82</f>
        <v>162643805.147025</v>
      </c>
      <c r="AH83" s="101" t="n">
        <f aca="false">AH80*(1+Prices!$B$74/100)^AH$82</f>
        <v>73986724.624318</v>
      </c>
      <c r="AI83" s="101" t="n">
        <f aca="false">AI80*(1+Prices!$B$74/100)^AI$82</f>
        <v>151717947.242654</v>
      </c>
      <c r="AJ83" s="101" t="n">
        <f aca="false">AJ80*(1+Prices!$B$74/100)^AJ$82</f>
        <v>85739682.3010213</v>
      </c>
      <c r="AK83" s="101" t="n">
        <f aca="false">AK80*(1+Prices!$B$74/100)^AK$82</f>
        <v>171493489.073233</v>
      </c>
      <c r="AL83" s="101" t="n">
        <f aca="false">AL80*(1+Prices!$B$74/100)^AL$82</f>
        <v>99359623.7488238</v>
      </c>
      <c r="AM83" s="101" t="n">
        <f aca="false">AM80*(1+Prices!$B$74/100)^AM$82</f>
        <v>109230928.460302</v>
      </c>
      <c r="AN83" s="101" t="n">
        <f aca="false">AN80*(1+Prices!$B$74/100)^AN$82</f>
        <v>115143123.540478</v>
      </c>
    </row>
    <row r="84" customFormat="false" ht="12.95" hidden="false" customHeight="true" outlineLevel="0" collapsed="false">
      <c r="A84" s="153"/>
      <c r="B84" s="161" t="s">
        <v>317</v>
      </c>
      <c r="C84" s="161"/>
      <c r="D84" s="161"/>
      <c r="E84" s="162" t="n">
        <f aca="false">E83/(1+Prices!$B$73/100)^E$82</f>
        <v>157041508.139663</v>
      </c>
      <c r="F84" s="162" t="n">
        <f aca="false">F83/(1+Prices!$B$73/100)^F$82</f>
        <v>7455719.81121837</v>
      </c>
      <c r="G84" s="162" t="n">
        <f aca="false">G83/(1+Prices!$B$73/100)^G$82</f>
        <v>7589296.32275686</v>
      </c>
      <c r="H84" s="162" t="n">
        <f aca="false">H83/(1+Prices!$B$73/100)^H$82</f>
        <v>7407474.00428667</v>
      </c>
      <c r="I84" s="162" t="n">
        <f aca="false">I83/(1+Prices!$B$73/100)^I$82</f>
        <v>7540186.1450133</v>
      </c>
      <c r="J84" s="162" t="n">
        <f aca="false">J83/(1+Prices!$B$73/100)^J$82</f>
        <v>13862879.773262</v>
      </c>
      <c r="K84" s="162" t="n">
        <f aca="false">K83/(1+Prices!$B$73/100)^K$82</f>
        <v>7491393.75820258</v>
      </c>
      <c r="L84" s="162" t="n">
        <f aca="false">L83/(1+Prices!$B$73/100)^L$82</f>
        <v>17148103.7408779</v>
      </c>
      <c r="M84" s="162" t="n">
        <f aca="false">M83/(1+Prices!$B$73/100)^M$82</f>
        <v>13541702.2842752</v>
      </c>
      <c r="N84" s="162" t="n">
        <f aca="false">N83/(1+Prices!$B$73/100)^N$82</f>
        <v>7264601.70131207</v>
      </c>
      <c r="O84" s="162" t="n">
        <f aca="false">O83/(1+Prices!$B$73/100)^O$82</f>
        <v>13793396.1358289</v>
      </c>
      <c r="P84" s="162" t="n">
        <f aca="false">P83/(1+Prices!$B$73/100)^P$82</f>
        <v>7217592.61567157</v>
      </c>
      <c r="Q84" s="162" t="n">
        <f aca="false">Q83/(1+Prices!$B$73/100)^Q$82</f>
        <v>7346902.84563177</v>
      </c>
      <c r="R84" s="162" t="n">
        <f aca="false">R83/(1+Prices!$B$73/100)^R$82</f>
        <v>7170887.72484086</v>
      </c>
      <c r="S84" s="162" t="n">
        <f aca="false">S83/(1+Prices!$B$73/100)^S$82</f>
        <v>16914569.9459301</v>
      </c>
      <c r="T84" s="162" t="n">
        <f aca="false">T83/(1+Prices!$B$73/100)^T$82</f>
        <v>13420115.1889972</v>
      </c>
      <c r="U84" s="162" t="n">
        <f aca="false">U83/(1+Prices!$B$73/100)^U$82</f>
        <v>13194577.5785439</v>
      </c>
      <c r="V84" s="162" t="n">
        <f aca="false">V83/(1+Prices!$B$73/100)^V$82</f>
        <v>7078382.66659355</v>
      </c>
      <c r="W84" s="162" t="n">
        <f aca="false">W83/(1+Prices!$B$73/100)^W$82</f>
        <v>7205198.81417939</v>
      </c>
      <c r="X84" s="162" t="n">
        <f aca="false">X83/(1+Prices!$B$73/100)^X$82</f>
        <v>7032578.60043118</v>
      </c>
      <c r="Y84" s="162" t="n">
        <f aca="false">Y83/(1+Prices!$B$73/100)^Y$82</f>
        <v>13352850.7797723</v>
      </c>
      <c r="Z84" s="162" t="n">
        <f aca="false">Z83/(1+Prices!$B$73/100)^Z$82</f>
        <v>16386266.116376</v>
      </c>
      <c r="AA84" s="162" t="n">
        <f aca="false">AA83/(1+Prices!$B$73/100)^AA$82</f>
        <v>7112251.13997718</v>
      </c>
      <c r="AB84" s="162" t="n">
        <f aca="false">AB83/(1+Prices!$B$73/100)^AB$82</f>
        <v>6941857.74158855</v>
      </c>
      <c r="AC84" s="162" t="n">
        <f aca="false">AC83/(1+Prices!$B$73/100)^AC$82</f>
        <v>12856350.9831682</v>
      </c>
      <c r="AD84" s="162" t="n">
        <f aca="false">AD83/(1+Prices!$B$73/100)^AD$82</f>
        <v>12991492.0010573</v>
      </c>
      <c r="AE84" s="162" t="n">
        <f aca="false">AE83/(1+Prices!$B$73/100)^AE$82</f>
        <v>7020502.49863477</v>
      </c>
      <c r="AF84" s="162" t="n">
        <f aca="false">AF83/(1+Prices!$B$73/100)^AF$82</f>
        <v>6852307.1894992</v>
      </c>
      <c r="AG84" s="162" t="n">
        <f aca="false">AG83/(1+Prices!$B$73/100)^AG$82</f>
        <v>16163107.5112609</v>
      </c>
      <c r="AH84" s="162" t="n">
        <f aca="false">AH83/(1+Prices!$B$73/100)^AH$82</f>
        <v>6807966.05301983</v>
      </c>
      <c r="AI84" s="162" t="n">
        <f aca="false">AI83/(1+Prices!$B$73/100)^AI$82</f>
        <v>12926375.9404205</v>
      </c>
      <c r="AJ84" s="162" t="n">
        <f aca="false">AJ83/(1+Prices!$B$73/100)^AJ$82</f>
        <v>6763911.84710703</v>
      </c>
      <c r="AK84" s="162" t="n">
        <f aca="false">AK83/(1+Prices!$B$73/100)^AK$82</f>
        <v>12526794.4061496</v>
      </c>
      <c r="AL84" s="162" t="n">
        <f aca="false">AL83/(1+Prices!$B$73/100)^AL$82</f>
        <v>6720142.71503913</v>
      </c>
      <c r="AM84" s="162" t="n">
        <f aca="false">AM83/(1+Prices!$B$73/100)^AM$82</f>
        <v>6840540.64356175</v>
      </c>
      <c r="AN84" s="162" t="n">
        <f aca="false">AN83/(1+Prices!$B$73/100)^AN$82</f>
        <v>6676656.81210923</v>
      </c>
      <c r="AO84" s="162"/>
    </row>
    <row r="85" customFormat="false" ht="12.95" hidden="false" customHeight="true" outlineLevel="0" collapsed="false">
      <c r="A85" s="153"/>
      <c r="B85" s="163" t="s">
        <v>318</v>
      </c>
      <c r="C85" s="163"/>
      <c r="D85" s="163"/>
      <c r="E85" s="164" t="n">
        <f aca="false">E84</f>
        <v>157041508.139663</v>
      </c>
      <c r="F85" s="164" t="n">
        <f aca="false">F84+E85</f>
        <v>164497227.950882</v>
      </c>
      <c r="G85" s="164" t="n">
        <f aca="false">G84+F85</f>
        <v>172086524.273639</v>
      </c>
      <c r="H85" s="164" t="n">
        <f aca="false">H84+G85</f>
        <v>179493998.277925</v>
      </c>
      <c r="I85" s="164" t="n">
        <f aca="false">I84+H85</f>
        <v>187034184.422939</v>
      </c>
      <c r="J85" s="164" t="n">
        <f aca="false">J84+I85</f>
        <v>200897064.196201</v>
      </c>
      <c r="K85" s="164" t="n">
        <f aca="false">K84+J85</f>
        <v>208388457.954403</v>
      </c>
      <c r="L85" s="164" t="n">
        <f aca="false">L84+K85</f>
        <v>225536561.695281</v>
      </c>
      <c r="M85" s="164" t="n">
        <f aca="false">M84+L85</f>
        <v>239078263.979556</v>
      </c>
      <c r="N85" s="164" t="n">
        <f aca="false">N84+M85</f>
        <v>246342865.680868</v>
      </c>
      <c r="O85" s="164" t="n">
        <f aca="false">O84+N85</f>
        <v>260136261.816697</v>
      </c>
      <c r="P85" s="164" t="n">
        <f aca="false">P84+O85</f>
        <v>267353854.432369</v>
      </c>
      <c r="Q85" s="164" t="n">
        <f aca="false">Q84+P85</f>
        <v>274700757.278001</v>
      </c>
      <c r="R85" s="164" t="n">
        <f aca="false">R84+Q85</f>
        <v>281871645.002842</v>
      </c>
      <c r="S85" s="164" t="n">
        <f aca="false">S84+R85</f>
        <v>298786214.948772</v>
      </c>
      <c r="T85" s="164" t="n">
        <f aca="false">T84+S85</f>
        <v>312206330.137769</v>
      </c>
      <c r="U85" s="164" t="n">
        <f aca="false">U84+T85</f>
        <v>325400907.716313</v>
      </c>
      <c r="V85" s="164" t="n">
        <f aca="false">V84+U85</f>
        <v>332479290.382906</v>
      </c>
      <c r="W85" s="164" t="n">
        <f aca="false">W84+V85</f>
        <v>339684489.197086</v>
      </c>
      <c r="X85" s="164" t="n">
        <f aca="false">X84+W85</f>
        <v>346717067.797517</v>
      </c>
      <c r="Y85" s="164" t="n">
        <f aca="false">Y84+X85</f>
        <v>360069918.577289</v>
      </c>
      <c r="Z85" s="164" t="n">
        <f aca="false">Z84+Y85</f>
        <v>376456184.693665</v>
      </c>
      <c r="AA85" s="164" t="n">
        <f aca="false">AA84+Z85</f>
        <v>383568435.833642</v>
      </c>
      <c r="AB85" s="164" t="n">
        <f aca="false">AB84+AA85</f>
        <v>390510293.575231</v>
      </c>
      <c r="AC85" s="164" t="n">
        <f aca="false">AC84+AB85</f>
        <v>403366644.558399</v>
      </c>
      <c r="AD85" s="164" t="n">
        <f aca="false">AD84+AC85</f>
        <v>416358136.559456</v>
      </c>
      <c r="AE85" s="164" t="n">
        <f aca="false">AE84+AD85</f>
        <v>423378639.058091</v>
      </c>
      <c r="AF85" s="164" t="n">
        <f aca="false">AF84+AE85</f>
        <v>430230946.24759</v>
      </c>
      <c r="AG85" s="164" t="n">
        <f aca="false">AG84+AF85</f>
        <v>446394053.758851</v>
      </c>
      <c r="AH85" s="164" t="n">
        <f aca="false">AH84+AG85</f>
        <v>453202019.811871</v>
      </c>
      <c r="AI85" s="164" t="n">
        <f aca="false">AI84+AH85</f>
        <v>466128395.752292</v>
      </c>
      <c r="AJ85" s="164" t="n">
        <f aca="false">AJ84+AI85</f>
        <v>472892307.599399</v>
      </c>
      <c r="AK85" s="164" t="n">
        <f aca="false">AK84+AJ85</f>
        <v>485419102.005548</v>
      </c>
      <c r="AL85" s="164" t="n">
        <f aca="false">AL84+AK85</f>
        <v>492139244.720587</v>
      </c>
      <c r="AM85" s="164" t="n">
        <f aca="false">AM84+AL85</f>
        <v>498979785.364149</v>
      </c>
      <c r="AN85" s="165" t="n">
        <f aca="false">AN84+AM85</f>
        <v>505656442.176258</v>
      </c>
    </row>
    <row r="86" customFormat="false" ht="12.95" hidden="false" customHeight="true" outlineLevel="0" collapsed="false">
      <c r="A86" s="153"/>
      <c r="B86" s="166" t="s">
        <v>319</v>
      </c>
      <c r="C86" s="166"/>
      <c r="D86" s="166"/>
      <c r="E86" s="167" t="n">
        <f aca="false">E85/1000</f>
        <v>157041.508139663</v>
      </c>
      <c r="F86" s="167" t="n">
        <f aca="false">F85/1000</f>
        <v>164497.227950882</v>
      </c>
      <c r="G86" s="167" t="n">
        <f aca="false">G85/1000</f>
        <v>172086.524273639</v>
      </c>
      <c r="H86" s="167" t="n">
        <f aca="false">H85/1000</f>
        <v>179493.998277925</v>
      </c>
      <c r="I86" s="167" t="n">
        <f aca="false">I85/1000</f>
        <v>187034.184422939</v>
      </c>
      <c r="J86" s="167" t="n">
        <f aca="false">J85/1000</f>
        <v>200897.064196201</v>
      </c>
      <c r="K86" s="167" t="n">
        <f aca="false">K85/1000</f>
        <v>208388.457954403</v>
      </c>
      <c r="L86" s="167" t="n">
        <f aca="false">L85/1000</f>
        <v>225536.561695281</v>
      </c>
      <c r="M86" s="167" t="n">
        <f aca="false">M85/1000</f>
        <v>239078.263979556</v>
      </c>
      <c r="N86" s="167" t="n">
        <f aca="false">N85/1000</f>
        <v>246342.865680868</v>
      </c>
      <c r="O86" s="167" t="n">
        <f aca="false">O85/1000</f>
        <v>260136.261816697</v>
      </c>
      <c r="P86" s="167" t="n">
        <f aca="false">P85/1000</f>
        <v>267353.854432369</v>
      </c>
      <c r="Q86" s="167" t="n">
        <f aca="false">Q85/1000</f>
        <v>274700.757278001</v>
      </c>
      <c r="R86" s="167" t="n">
        <f aca="false">R85/1000</f>
        <v>281871.645002842</v>
      </c>
      <c r="S86" s="167" t="n">
        <f aca="false">S85/1000</f>
        <v>298786.214948772</v>
      </c>
      <c r="T86" s="167" t="n">
        <f aca="false">T85/1000</f>
        <v>312206.330137769</v>
      </c>
      <c r="U86" s="167" t="n">
        <f aca="false">U85/1000</f>
        <v>325400.907716313</v>
      </c>
      <c r="V86" s="167" t="n">
        <f aca="false">V85/1000</f>
        <v>332479.290382906</v>
      </c>
      <c r="W86" s="167" t="n">
        <f aca="false">W85/1000</f>
        <v>339684.489197086</v>
      </c>
      <c r="X86" s="167" t="n">
        <f aca="false">X85/1000</f>
        <v>346717.067797517</v>
      </c>
      <c r="Y86" s="167" t="n">
        <f aca="false">Y85/1000</f>
        <v>360069.918577289</v>
      </c>
      <c r="Z86" s="167" t="n">
        <f aca="false">Z85/1000</f>
        <v>376456.184693665</v>
      </c>
      <c r="AA86" s="167" t="n">
        <f aca="false">AA85/1000</f>
        <v>383568.435833642</v>
      </c>
      <c r="AB86" s="167" t="n">
        <f aca="false">AB85/1000</f>
        <v>390510.293575231</v>
      </c>
      <c r="AC86" s="167" t="n">
        <f aca="false">AC85/1000</f>
        <v>403366.644558399</v>
      </c>
      <c r="AD86" s="167" t="n">
        <f aca="false">AD85/1000</f>
        <v>416358.136559456</v>
      </c>
      <c r="AE86" s="167" t="n">
        <f aca="false">AE85/1000</f>
        <v>423378.639058091</v>
      </c>
      <c r="AF86" s="167" t="n">
        <f aca="false">AF85/1000</f>
        <v>430230.94624759</v>
      </c>
      <c r="AG86" s="167" t="n">
        <f aca="false">AG85/1000</f>
        <v>446394.053758851</v>
      </c>
      <c r="AH86" s="167" t="n">
        <f aca="false">AH85/1000</f>
        <v>453202.019811871</v>
      </c>
      <c r="AI86" s="167" t="n">
        <f aca="false">AI85/1000</f>
        <v>466128.395752292</v>
      </c>
      <c r="AJ86" s="167" t="n">
        <f aca="false">AJ85/1000</f>
        <v>472892.307599399</v>
      </c>
      <c r="AK86" s="167" t="n">
        <f aca="false">AK85/1000</f>
        <v>485419.102005548</v>
      </c>
      <c r="AL86" s="167" t="n">
        <f aca="false">AL85/1000</f>
        <v>492139.244720587</v>
      </c>
      <c r="AM86" s="167" t="n">
        <f aca="false">AM85/1000</f>
        <v>498979.785364149</v>
      </c>
      <c r="AN86" s="168" t="n">
        <f aca="false">AN85/1000</f>
        <v>505656.442176258</v>
      </c>
    </row>
    <row r="87" customFormat="false" ht="12" hidden="false" customHeight="false" outlineLevel="0" collapsed="false"/>
    <row r="90" customFormat="false" ht="12" hidden="false" customHeight="false" outlineLevel="0" collapsed="false">
      <c r="B90" s="49" t="s">
        <v>320</v>
      </c>
      <c r="C90" s="169" t="n">
        <f aca="false">AVERAGE(E90:AN90)</f>
        <v>5755586.81484537</v>
      </c>
      <c r="D90" s="49" t="s">
        <v>321</v>
      </c>
      <c r="E90" s="155" t="n">
        <f aca="false">SUM(E49:E79)-SUM(E49:E54)-SUM(E60:E63)</f>
        <v>1392346.55400612</v>
      </c>
      <c r="F90" s="155" t="n">
        <f aca="false">SUM(F49:F79)-SUM(F49:F54)-SUM(F60:F63)</f>
        <v>2784693.10801221</v>
      </c>
      <c r="G90" s="155" t="n">
        <f aca="false">SUM(G49:G79)-SUM(G49:G54)-SUM(G60:G63)</f>
        <v>2944493.10801221</v>
      </c>
      <c r="H90" s="155" t="n">
        <f aca="false">SUM(H49:H79)-SUM(H49:H54)-SUM(H60:H63)</f>
        <v>2784693.10801221</v>
      </c>
      <c r="I90" s="155" t="n">
        <f aca="false">SUM(I49:I79)-SUM(I49:I54)-SUM(I60:I63)</f>
        <v>2944493.10801221</v>
      </c>
      <c r="J90" s="155" t="n">
        <f aca="false">SUM(J49:J79)-SUM(J49:J54)-SUM(J60:J63)</f>
        <v>9437493.10801221</v>
      </c>
      <c r="K90" s="155" t="n">
        <f aca="false">SUM(K49:K79)-SUM(K49:K54)-SUM(K60:K63)</f>
        <v>2944493.10801221</v>
      </c>
      <c r="L90" s="155" t="n">
        <f aca="false">SUM(L49:L79)-SUM(L49:L54)-SUM(L60:L63)</f>
        <v>12912473.1080122</v>
      </c>
      <c r="M90" s="155" t="n">
        <f aca="false">SUM(M49:M79)-SUM(M49:M54)-SUM(M60:M63)</f>
        <v>9244493.10801221</v>
      </c>
      <c r="N90" s="155" t="n">
        <f aca="false">SUM(N49:N79)-SUM(N49:N54)-SUM(N60:N63)</f>
        <v>2784693.10801221</v>
      </c>
      <c r="O90" s="155" t="n">
        <f aca="false">SUM(O49:O79)-SUM(O49:O54)-SUM(O60:O63)</f>
        <v>9597293.10801221</v>
      </c>
      <c r="P90" s="155" t="n">
        <f aca="false">SUM(P49:P79)-SUM(P49:P54)-SUM(P60:P63)</f>
        <v>2784693.10801221</v>
      </c>
      <c r="Q90" s="155" t="n">
        <f aca="false">SUM(Q49:Q79)-SUM(Q49:Q54)-SUM(Q60:Q63)</f>
        <v>2944493.10801221</v>
      </c>
      <c r="R90" s="155" t="n">
        <f aca="false">SUM(R49:R79)-SUM(R49:R54)-SUM(R60:R63)</f>
        <v>2784693.10801221</v>
      </c>
      <c r="S90" s="155" t="n">
        <f aca="false">SUM(S49:S79)-SUM(S49:S54)-SUM(S60:S63)</f>
        <v>13072273.1080122</v>
      </c>
      <c r="T90" s="155" t="n">
        <f aca="false">SUM(T49:T79)-SUM(T49:T54)-SUM(T60:T63)</f>
        <v>9437493.10801221</v>
      </c>
      <c r="U90" s="155" t="n">
        <f aca="false">SUM(U49:U79)-SUM(U49:U54)-SUM(U60:U63)</f>
        <v>9244493.10801221</v>
      </c>
      <c r="V90" s="155" t="n">
        <f aca="false">SUM(V49:V79)-SUM(V49:V54)-SUM(V60:V63)</f>
        <v>2784693.10801221</v>
      </c>
      <c r="W90" s="155" t="n">
        <f aca="false">SUM(W49:W79)-SUM(W49:W54)-SUM(W60:W63)</f>
        <v>2944493.10801221</v>
      </c>
      <c r="X90" s="155" t="n">
        <f aca="false">SUM(X49:X79)-SUM(X49:X54)-SUM(X60:X63)</f>
        <v>2784693.10801221</v>
      </c>
      <c r="Y90" s="155" t="n">
        <f aca="false">SUM(Y49:Y79)-SUM(Y49:Y54)-SUM(Y60:Y63)</f>
        <v>9597293.10801221</v>
      </c>
      <c r="Z90" s="155" t="n">
        <f aca="false">SUM(Z49:Z79)-SUM(Z49:Z54)-SUM(Z60:Z63)</f>
        <v>12912473.1080122</v>
      </c>
      <c r="AA90" s="155" t="n">
        <f aca="false">SUM(AA49:AA79)-SUM(AA49:AA54)-SUM(AA60:AA63)</f>
        <v>2944493.10801221</v>
      </c>
      <c r="AB90" s="155" t="n">
        <f aca="false">SUM(AB49:AB79)-SUM(AB49:AB54)-SUM(AB60:AB63)</f>
        <v>2784693.10801221</v>
      </c>
      <c r="AC90" s="155" t="n">
        <f aca="false">SUM(AC49:AC79)-SUM(AC49:AC54)-SUM(AC60:AC63)</f>
        <v>9244493.10801221</v>
      </c>
      <c r="AD90" s="155" t="n">
        <f aca="false">SUM(AD49:AD79)-SUM(AD49:AD54)-SUM(AD60:AD63)</f>
        <v>9437493.10801221</v>
      </c>
      <c r="AE90" s="155" t="n">
        <f aca="false">SUM(AE49:AE79)-SUM(AE49:AE54)-SUM(AE60:AE63)</f>
        <v>2944493.10801221</v>
      </c>
      <c r="AF90" s="155" t="n">
        <f aca="false">SUM(AF49:AF79)-SUM(AF49:AF54)-SUM(AF60:AF63)</f>
        <v>2784693.10801221</v>
      </c>
      <c r="AG90" s="155" t="n">
        <f aca="false">SUM(AG49:AG79)-SUM(AG49:AG54)-SUM(AG60:AG63)</f>
        <v>13072273.1080122</v>
      </c>
      <c r="AH90" s="155" t="n">
        <f aca="false">SUM(AH49:AH79)-SUM(AH49:AH54)-SUM(AH60:AH63)</f>
        <v>2784693.10801221</v>
      </c>
      <c r="AI90" s="155" t="n">
        <f aca="false">SUM(AI49:AI79)-SUM(AI49:AI54)-SUM(AI60:AI63)</f>
        <v>9597293.10801221</v>
      </c>
      <c r="AJ90" s="155" t="n">
        <f aca="false">SUM(AJ49:AJ79)-SUM(AJ49:AJ54)-SUM(AJ60:AJ63)</f>
        <v>2784693.10801221</v>
      </c>
      <c r="AK90" s="155" t="n">
        <f aca="false">SUM(AK49:AK79)-SUM(AK49:AK54)-SUM(AK60:AK63)</f>
        <v>9244493.10801221</v>
      </c>
      <c r="AL90" s="155" t="n">
        <f aca="false">SUM(AL49:AL79)-SUM(AL49:AL54)-SUM(AL60:AL63)</f>
        <v>2784693.10801221</v>
      </c>
      <c r="AM90" s="155" t="n">
        <f aca="false">SUM(AM49:AM79)-SUM(AM49:AM54)-SUM(AM60:AM63)</f>
        <v>2944493.10801221</v>
      </c>
      <c r="AN90" s="155" t="n">
        <f aca="false">SUM(AN49:AN79)-SUM(AN49:AN54)-SUM(AN60:AN63)</f>
        <v>2784693.10801221</v>
      </c>
    </row>
  </sheetData>
  <mergeCells count="174">
    <mergeCell ref="A4:K4"/>
    <mergeCell ref="A6:F6"/>
    <mergeCell ref="A7:D7"/>
    <mergeCell ref="E7:F7"/>
    <mergeCell ref="A9:E9"/>
    <mergeCell ref="G9:S9"/>
    <mergeCell ref="U9:AE9"/>
    <mergeCell ref="A10:C10"/>
    <mergeCell ref="E10:E11"/>
    <mergeCell ref="G10:I10"/>
    <mergeCell ref="K10:M10"/>
    <mergeCell ref="N10:P10"/>
    <mergeCell ref="R10:S10"/>
    <mergeCell ref="U10:W10"/>
    <mergeCell ref="Z10:Z24"/>
    <mergeCell ref="AA10:AC10"/>
    <mergeCell ref="A11:C11"/>
    <mergeCell ref="G11:I11"/>
    <mergeCell ref="M11:M24"/>
    <mergeCell ref="N11:P11"/>
    <mergeCell ref="U11:W11"/>
    <mergeCell ref="AA11:AC11"/>
    <mergeCell ref="A12:C12"/>
    <mergeCell ref="G12:I12"/>
    <mergeCell ref="N12:P12"/>
    <mergeCell ref="U12:W12"/>
    <mergeCell ref="AA12:AC12"/>
    <mergeCell ref="A13:C13"/>
    <mergeCell ref="G13:I13"/>
    <mergeCell ref="N13:P13"/>
    <mergeCell ref="U13:W13"/>
    <mergeCell ref="AA13:AC13"/>
    <mergeCell ref="A14:C14"/>
    <mergeCell ref="G14:I14"/>
    <mergeCell ref="N14:P14"/>
    <mergeCell ref="U14:W14"/>
    <mergeCell ref="Y14:Y15"/>
    <mergeCell ref="AA14:AC14"/>
    <mergeCell ref="AE14:AE15"/>
    <mergeCell ref="A15:C15"/>
    <mergeCell ref="G15:I15"/>
    <mergeCell ref="L15:L24"/>
    <mergeCell ref="N15:P15"/>
    <mergeCell ref="S15:S24"/>
    <mergeCell ref="U15:W15"/>
    <mergeCell ref="AA15:AC15"/>
    <mergeCell ref="A16:C16"/>
    <mergeCell ref="G16:I16"/>
    <mergeCell ref="N16:P16"/>
    <mergeCell ref="U16:W16"/>
    <mergeCell ref="AA16:AC16"/>
    <mergeCell ref="A17:C17"/>
    <mergeCell ref="G17:I17"/>
    <mergeCell ref="N17:P17"/>
    <mergeCell ref="U17:W17"/>
    <mergeCell ref="AA17:AC17"/>
    <mergeCell ref="A18:C18"/>
    <mergeCell ref="G18:I18"/>
    <mergeCell ref="N18:P18"/>
    <mergeCell ref="U18:W18"/>
    <mergeCell ref="AA18:AC18"/>
    <mergeCell ref="A19:C19"/>
    <mergeCell ref="G19:I19"/>
    <mergeCell ref="N19:P19"/>
    <mergeCell ref="U19:W19"/>
    <mergeCell ref="Y19:Y20"/>
    <mergeCell ref="AA19:AC19"/>
    <mergeCell ref="AE19:AE20"/>
    <mergeCell ref="G20:I20"/>
    <mergeCell ref="N20:P20"/>
    <mergeCell ref="U20:W20"/>
    <mergeCell ref="AA20:AC20"/>
    <mergeCell ref="G21:I21"/>
    <mergeCell ref="N21:P21"/>
    <mergeCell ref="U21:W21"/>
    <mergeCell ref="AA21:AC21"/>
    <mergeCell ref="G22:I22"/>
    <mergeCell ref="N22:P22"/>
    <mergeCell ref="U22:W22"/>
    <mergeCell ref="AA22:AC22"/>
    <mergeCell ref="G23:I23"/>
    <mergeCell ref="N23:P23"/>
    <mergeCell ref="U23:W23"/>
    <mergeCell ref="AA23:AC23"/>
    <mergeCell ref="G24:I24"/>
    <mergeCell ref="N24:P24"/>
    <mergeCell ref="U24:W24"/>
    <mergeCell ref="AA24:AC24"/>
    <mergeCell ref="G27:J27"/>
    <mergeCell ref="L27:O27"/>
    <mergeCell ref="Q27:T27"/>
    <mergeCell ref="V27:Y27"/>
    <mergeCell ref="AA27:AD27"/>
    <mergeCell ref="G28:H28"/>
    <mergeCell ref="L28:M28"/>
    <mergeCell ref="Q28:R28"/>
    <mergeCell ref="V28:W28"/>
    <mergeCell ref="AA28:AB28"/>
    <mergeCell ref="G29:H29"/>
    <mergeCell ref="L29:M29"/>
    <mergeCell ref="O29:O32"/>
    <mergeCell ref="Q29:R29"/>
    <mergeCell ref="V29:W29"/>
    <mergeCell ref="AA29:AB29"/>
    <mergeCell ref="AD29:AD31"/>
    <mergeCell ref="G30:H30"/>
    <mergeCell ref="Q30:R30"/>
    <mergeCell ref="AA30:AB30"/>
    <mergeCell ref="G31:H31"/>
    <mergeCell ref="Q31:R31"/>
    <mergeCell ref="AA31:AB31"/>
    <mergeCell ref="G32:H32"/>
    <mergeCell ref="L32:M32"/>
    <mergeCell ref="Q32:R32"/>
    <mergeCell ref="AA32:AB32"/>
    <mergeCell ref="G33:H33"/>
    <mergeCell ref="Q33:R33"/>
    <mergeCell ref="AA33:AB33"/>
    <mergeCell ref="G34:H34"/>
    <mergeCell ref="L34:M34"/>
    <mergeCell ref="Q34:R34"/>
    <mergeCell ref="AA34:AB34"/>
    <mergeCell ref="G35:H35"/>
    <mergeCell ref="Q35:R35"/>
    <mergeCell ref="AA35:AB35"/>
    <mergeCell ref="G36:H36"/>
    <mergeCell ref="Q36:R36"/>
    <mergeCell ref="AA36:AB36"/>
    <mergeCell ref="G37:H37"/>
    <mergeCell ref="L37:M37"/>
    <mergeCell ref="AA37:AB37"/>
    <mergeCell ref="G38:H38"/>
    <mergeCell ref="L38:M38"/>
    <mergeCell ref="AA38:AB38"/>
    <mergeCell ref="G39:H39"/>
    <mergeCell ref="L39:M39"/>
    <mergeCell ref="AA39:AB39"/>
    <mergeCell ref="G40:H40"/>
    <mergeCell ref="L40:M40"/>
    <mergeCell ref="L41:M41"/>
    <mergeCell ref="L42:M42"/>
    <mergeCell ref="L43:M43"/>
    <mergeCell ref="L44:M44"/>
    <mergeCell ref="L45:M45"/>
    <mergeCell ref="A47:D47"/>
    <mergeCell ref="B48:D48"/>
    <mergeCell ref="B49:D49"/>
    <mergeCell ref="B51:D51"/>
    <mergeCell ref="B52:D52"/>
    <mergeCell ref="B53:D53"/>
    <mergeCell ref="B54:D54"/>
    <mergeCell ref="B55:D55"/>
    <mergeCell ref="B56:D56"/>
    <mergeCell ref="B57:D57"/>
    <mergeCell ref="B60:D60"/>
    <mergeCell ref="B61:D61"/>
    <mergeCell ref="B64:D64"/>
    <mergeCell ref="B65:D65"/>
    <mergeCell ref="B66:D66"/>
    <mergeCell ref="B67:D67"/>
    <mergeCell ref="B68:D68"/>
    <mergeCell ref="B69:D69"/>
    <mergeCell ref="B75:D75"/>
    <mergeCell ref="B76:D76"/>
    <mergeCell ref="B77:D77"/>
    <mergeCell ref="B78:D78"/>
    <mergeCell ref="B79:D79"/>
    <mergeCell ref="A80:A86"/>
    <mergeCell ref="B80:D80"/>
    <mergeCell ref="B82:D82"/>
    <mergeCell ref="B83:D83"/>
    <mergeCell ref="B84:D84"/>
    <mergeCell ref="B85:D85"/>
    <mergeCell ref="B86:D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11"/>
  <sheetViews>
    <sheetView showFormulas="false" showGridLines="tru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C82" activeCellId="0" sqref="C82"/>
    </sheetView>
  </sheetViews>
  <sheetFormatPr defaultColWidth="12.70703125" defaultRowHeight="11.25" zeroHeight="false" outlineLevelRow="0" outlineLevelCol="0"/>
  <cols>
    <col collapsed="false" customWidth="false" hidden="false" outlineLevel="0" max="4" min="1" style="49" width="12.7"/>
    <col collapsed="false" customWidth="true" hidden="false" outlineLevel="0" max="13" min="5" style="49" width="17.7"/>
    <col collapsed="false" customWidth="true" hidden="false" outlineLevel="0" max="14" min="14" style="49" width="5.41"/>
    <col collapsed="false" customWidth="true" hidden="false" outlineLevel="0" max="40" min="15" style="49" width="17.7"/>
    <col collapsed="false" customWidth="false" hidden="false" outlineLevel="0" max="257" min="41" style="49" width="12.7"/>
  </cols>
  <sheetData>
    <row r="1" s="65" customFormat="true" ht="20.25" hidden="false" customHeight="true" outlineLevel="0" collapsed="false">
      <c r="A1" s="61" t="s">
        <v>115</v>
      </c>
      <c r="B1" s="62"/>
      <c r="C1" s="62"/>
      <c r="D1" s="62"/>
      <c r="E1" s="62"/>
      <c r="F1" s="62"/>
      <c r="G1" s="62"/>
      <c r="H1" s="62"/>
      <c r="I1" s="62"/>
      <c r="J1" s="62"/>
      <c r="K1" s="63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</row>
    <row r="2" s="65" customFormat="true" ht="54.6" hidden="false" customHeight="true" outlineLevel="0" collapsed="false">
      <c r="A2" s="66" t="s">
        <v>116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  <c r="AC2" s="67"/>
      <c r="AD2" s="67"/>
      <c r="AE2" s="67"/>
      <c r="AF2" s="67"/>
      <c r="AG2" s="67"/>
      <c r="AH2" s="67"/>
    </row>
    <row r="3" s="65" customFormat="true" ht="12.75" hidden="false" customHeight="true" outlineLevel="0" collapsed="false">
      <c r="A3" s="68"/>
      <c r="B3" s="7"/>
      <c r="C3" s="7"/>
      <c r="D3" s="7"/>
      <c r="E3" s="7"/>
      <c r="F3" s="7"/>
      <c r="G3" s="7"/>
      <c r="H3" s="7"/>
      <c r="I3" s="7"/>
      <c r="J3" s="7"/>
      <c r="K3" s="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  <c r="AH3" s="67"/>
    </row>
    <row r="4" s="65" customFormat="true" ht="21" hidden="false" customHeight="true" outlineLevel="0" collapsed="false">
      <c r="A4" s="69" t="s">
        <v>117</v>
      </c>
      <c r="B4" s="69"/>
      <c r="C4" s="69"/>
      <c r="D4" s="69"/>
      <c r="E4" s="69"/>
      <c r="F4" s="69"/>
      <c r="G4" s="7"/>
      <c r="H4" s="7"/>
      <c r="I4" s="7"/>
      <c r="J4" s="7"/>
      <c r="K4" s="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</row>
    <row r="5" s="76" customFormat="true" ht="19.5" hidden="false" customHeight="true" outlineLevel="0" collapsed="false">
      <c r="A5" s="72" t="s">
        <v>332</v>
      </c>
      <c r="B5" s="72"/>
      <c r="C5" s="72"/>
      <c r="D5" s="72"/>
      <c r="E5" s="73" t="n">
        <f aca="false">'RO-Mo'!E7:F7</f>
        <v>248820813.926957</v>
      </c>
      <c r="F5" s="73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</row>
    <row r="6" s="65" customFormat="true" ht="12.75" hidden="false" customHeight="true" outlineLevel="0" collapsed="false">
      <c r="A6" s="68"/>
      <c r="B6" s="7"/>
      <c r="C6" s="7"/>
      <c r="D6" s="7"/>
      <c r="E6" s="7"/>
      <c r="F6" s="7"/>
      <c r="G6" s="7"/>
      <c r="H6" s="7"/>
      <c r="I6" s="7"/>
      <c r="J6" s="7"/>
      <c r="K6" s="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</row>
    <row r="7" s="65" customFormat="true" ht="21" hidden="false" customHeight="true" outlineLevel="0" collapsed="false">
      <c r="A7" s="69" t="s">
        <v>126</v>
      </c>
      <c r="B7" s="69"/>
      <c r="C7" s="69"/>
      <c r="D7" s="69"/>
      <c r="E7" s="69"/>
      <c r="F7" s="7"/>
      <c r="T7" s="67"/>
      <c r="AF7" s="67"/>
      <c r="AG7" s="67"/>
    </row>
    <row r="8" s="65" customFormat="true" ht="12.75" hidden="false" customHeight="true" outlineLevel="0" collapsed="false">
      <c r="A8" s="78" t="s">
        <v>129</v>
      </c>
      <c r="B8" s="78"/>
      <c r="C8" s="78"/>
      <c r="D8" s="79" t="n">
        <v>1</v>
      </c>
      <c r="E8" s="80"/>
      <c r="F8" s="7"/>
    </row>
    <row r="9" customFormat="false" ht="12.75" hidden="false" customHeight="true" outlineLevel="0" collapsed="false">
      <c r="A9" s="78" t="s">
        <v>136</v>
      </c>
      <c r="B9" s="78"/>
      <c r="C9" s="78"/>
      <c r="D9" s="79" t="n">
        <v>3</v>
      </c>
      <c r="E9" s="80"/>
    </row>
    <row r="10" customFormat="false" ht="12.95" hidden="false" customHeight="true" outlineLevel="0" collapsed="false">
      <c r="A10" s="78" t="s">
        <v>143</v>
      </c>
      <c r="B10" s="78"/>
      <c r="C10" s="78"/>
      <c r="D10" s="79" t="n">
        <v>9</v>
      </c>
      <c r="E10" s="91" t="s">
        <v>144</v>
      </c>
    </row>
    <row r="11" customFormat="false" ht="12.95" hidden="false" customHeight="true" outlineLevel="0" collapsed="false">
      <c r="A11" s="78" t="s">
        <v>150</v>
      </c>
      <c r="B11" s="78"/>
      <c r="C11" s="78"/>
      <c r="D11" s="79" t="n">
        <v>2</v>
      </c>
      <c r="E11" s="91" t="s">
        <v>144</v>
      </c>
    </row>
    <row r="12" customFormat="false" ht="12.95" hidden="false" customHeight="true" outlineLevel="0" collapsed="false">
      <c r="A12" s="78" t="s">
        <v>153</v>
      </c>
      <c r="B12" s="78"/>
      <c r="C12" s="78"/>
      <c r="D12" s="94" t="n">
        <f aca="false">D11/D10</f>
        <v>0.222222222222222</v>
      </c>
      <c r="E12" s="82"/>
    </row>
    <row r="13" customFormat="false" ht="12.95" hidden="false" customHeight="true" outlineLevel="0" collapsed="false">
      <c r="A13" s="78" t="s">
        <v>157</v>
      </c>
      <c r="B13" s="78"/>
      <c r="C13" s="78"/>
      <c r="D13" s="79" t="n">
        <v>365</v>
      </c>
      <c r="E13" s="91" t="s">
        <v>158</v>
      </c>
    </row>
    <row r="14" customFormat="false" ht="12.95" hidden="false" customHeight="true" outlineLevel="0" collapsed="false">
      <c r="A14" s="78" t="s">
        <v>165</v>
      </c>
      <c r="B14" s="78"/>
      <c r="C14" s="78"/>
      <c r="D14" s="100" t="n">
        <f aca="false">Prices!B75</f>
        <v>0.9</v>
      </c>
      <c r="E14" s="82"/>
    </row>
    <row r="15" customFormat="false" ht="12.95" hidden="false" customHeight="true" outlineLevel="0" collapsed="false">
      <c r="A15" s="78" t="s">
        <v>170</v>
      </c>
      <c r="B15" s="78"/>
      <c r="C15" s="78"/>
      <c r="D15" s="79" t="n">
        <f aca="false">D13*D14</f>
        <v>328.5</v>
      </c>
      <c r="E15" s="91" t="s">
        <v>158</v>
      </c>
    </row>
    <row r="16" customFormat="false" ht="12.95" hidden="false" customHeight="true" outlineLevel="0" collapsed="false">
      <c r="A16" s="78" t="s">
        <v>174</v>
      </c>
      <c r="B16" s="78"/>
      <c r="C16" s="78"/>
      <c r="D16" s="79" t="n">
        <f aca="false">D15*D12*24</f>
        <v>1752</v>
      </c>
      <c r="E16" s="91" t="s">
        <v>144</v>
      </c>
    </row>
    <row r="17" customFormat="false" ht="12.95" hidden="false" customHeight="true" outlineLevel="0" collapsed="false">
      <c r="A17" s="102" t="s">
        <v>178</v>
      </c>
      <c r="B17" s="102"/>
      <c r="C17" s="102"/>
      <c r="D17" s="103" t="n">
        <f aca="false">Prices!$B$66*'RO-Mo'!D18</f>
        <v>385440</v>
      </c>
      <c r="E17" s="104"/>
    </row>
    <row r="18" customFormat="false" ht="12.95" hidden="false" customHeight="true" outlineLevel="0" collapsed="false">
      <c r="B18" s="50"/>
    </row>
    <row r="19" customFormat="false" ht="37.5" hidden="false" customHeight="true" outlineLevel="0" collapsed="false">
      <c r="A19" s="69" t="s">
        <v>127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Q19" s="109"/>
      <c r="X19" s="110"/>
      <c r="AF19" s="110"/>
    </row>
    <row r="20" customFormat="false" ht="12.95" hidden="false" customHeight="true" outlineLevel="0" collapsed="false">
      <c r="A20" s="78" t="s">
        <v>130</v>
      </c>
      <c r="B20" s="78"/>
      <c r="C20" s="78"/>
      <c r="D20" s="79" t="n">
        <v>3</v>
      </c>
      <c r="E20" s="81"/>
      <c r="F20" s="81"/>
      <c r="G20" s="81"/>
      <c r="H20" s="79" t="s">
        <v>131</v>
      </c>
      <c r="I20" s="79"/>
      <c r="J20" s="79"/>
      <c r="K20" s="79" t="n">
        <v>3</v>
      </c>
      <c r="L20" s="82"/>
      <c r="M20" s="82"/>
      <c r="Q20" s="109"/>
      <c r="X20" s="110"/>
      <c r="AF20" s="110"/>
    </row>
    <row r="21" customFormat="false" ht="12.95" hidden="false" customHeight="true" outlineLevel="0" collapsed="false">
      <c r="A21" s="86"/>
      <c r="B21" s="86"/>
      <c r="C21" s="86"/>
      <c r="D21" s="87" t="s">
        <v>137</v>
      </c>
      <c r="E21" s="87" t="s">
        <v>138</v>
      </c>
      <c r="F21" s="87" t="s">
        <v>139</v>
      </c>
      <c r="G21" s="88"/>
      <c r="H21" s="89"/>
      <c r="I21" s="89"/>
      <c r="J21" s="89"/>
      <c r="K21" s="87" t="s">
        <v>137</v>
      </c>
      <c r="L21" s="87" t="s">
        <v>138</v>
      </c>
      <c r="M21" s="90" t="s">
        <v>139</v>
      </c>
      <c r="Q21" s="109"/>
      <c r="X21" s="110"/>
      <c r="AF21" s="110"/>
    </row>
    <row r="22" customFormat="false" ht="12.95" hidden="false" customHeight="true" outlineLevel="0" collapsed="false">
      <c r="A22" s="78" t="s">
        <v>145</v>
      </c>
      <c r="B22" s="78"/>
      <c r="C22" s="78"/>
      <c r="D22" s="79" t="n">
        <v>32</v>
      </c>
      <c r="E22" s="79" t="n">
        <v>16</v>
      </c>
      <c r="F22" s="79" t="n">
        <v>8</v>
      </c>
      <c r="G22" s="88"/>
      <c r="H22" s="79" t="s">
        <v>146</v>
      </c>
      <c r="I22" s="79"/>
      <c r="J22" s="79"/>
      <c r="K22" s="79" t="n">
        <v>30</v>
      </c>
      <c r="L22" s="79" t="n">
        <v>16</v>
      </c>
      <c r="M22" s="91" t="n">
        <v>8</v>
      </c>
      <c r="Q22" s="109"/>
      <c r="X22" s="110"/>
      <c r="AF22" s="110"/>
    </row>
    <row r="23" customFormat="false" ht="12.95" hidden="false" customHeight="true" outlineLevel="0" collapsed="false">
      <c r="A23" s="78" t="s">
        <v>151</v>
      </c>
      <c r="B23" s="78"/>
      <c r="C23" s="78"/>
      <c r="D23" s="79" t="n">
        <v>6</v>
      </c>
      <c r="E23" s="79" t="n">
        <v>6</v>
      </c>
      <c r="F23" s="79" t="n">
        <v>6</v>
      </c>
      <c r="G23" s="88"/>
      <c r="H23" s="79" t="s">
        <v>151</v>
      </c>
      <c r="I23" s="79"/>
      <c r="J23" s="79"/>
      <c r="K23" s="79" t="n">
        <v>6</v>
      </c>
      <c r="L23" s="79" t="n">
        <v>6</v>
      </c>
      <c r="M23" s="91" t="n">
        <v>6</v>
      </c>
      <c r="Q23" s="109"/>
      <c r="X23" s="110"/>
      <c r="AF23" s="110"/>
    </row>
    <row r="24" customFormat="false" ht="12.95" hidden="false" customHeight="true" outlineLevel="0" collapsed="false">
      <c r="A24" s="78" t="s">
        <v>154</v>
      </c>
      <c r="B24" s="78"/>
      <c r="C24" s="78"/>
      <c r="D24" s="79" t="n">
        <f aca="false">D22*D23</f>
        <v>192</v>
      </c>
      <c r="E24" s="79" t="n">
        <f aca="false">E22*E23</f>
        <v>96</v>
      </c>
      <c r="F24" s="79" t="n">
        <f aca="false">F22*F23</f>
        <v>48</v>
      </c>
      <c r="G24" s="88"/>
      <c r="H24" s="79" t="s">
        <v>154</v>
      </c>
      <c r="I24" s="79"/>
      <c r="J24" s="79"/>
      <c r="K24" s="79" t="n">
        <f aca="false">K22*K23</f>
        <v>180</v>
      </c>
      <c r="L24" s="79" t="n">
        <f aca="false">L22*L23</f>
        <v>96</v>
      </c>
      <c r="M24" s="91" t="n">
        <f aca="false">M22*M23</f>
        <v>48</v>
      </c>
      <c r="Q24" s="109"/>
      <c r="X24" s="110"/>
      <c r="AF24" s="110"/>
    </row>
    <row r="25" customFormat="false" ht="12.95" hidden="false" customHeight="true" outlineLevel="0" collapsed="false">
      <c r="A25" s="96" t="s">
        <v>159</v>
      </c>
      <c r="B25" s="96"/>
      <c r="C25" s="96"/>
      <c r="D25" s="79" t="n">
        <f aca="false">SUM(D24:F24)</f>
        <v>336</v>
      </c>
      <c r="E25" s="84"/>
      <c r="F25" s="97"/>
      <c r="G25" s="88"/>
      <c r="H25" s="98" t="s">
        <v>160</v>
      </c>
      <c r="I25" s="98"/>
      <c r="J25" s="98"/>
      <c r="K25" s="79" t="n">
        <f aca="false">SUM(K24:M24)</f>
        <v>324</v>
      </c>
      <c r="L25" s="84"/>
      <c r="M25" s="99"/>
      <c r="Q25" s="109"/>
      <c r="X25" s="110"/>
      <c r="AF25" s="110"/>
    </row>
    <row r="26" customFormat="false" ht="12.95" hidden="false" customHeight="true" outlineLevel="0" collapsed="false">
      <c r="A26" s="78" t="s">
        <v>166</v>
      </c>
      <c r="B26" s="78"/>
      <c r="C26" s="78"/>
      <c r="D26" s="79" t="n">
        <v>7</v>
      </c>
      <c r="E26" s="79" t="s">
        <v>167</v>
      </c>
      <c r="F26" s="97"/>
      <c r="G26" s="88"/>
      <c r="H26" s="79" t="s">
        <v>166</v>
      </c>
      <c r="I26" s="79"/>
      <c r="J26" s="79"/>
      <c r="K26" s="79" t="n">
        <v>7</v>
      </c>
      <c r="L26" s="79" t="s">
        <v>167</v>
      </c>
      <c r="M26" s="99"/>
      <c r="Q26" s="109"/>
      <c r="X26" s="110"/>
      <c r="AF26" s="110"/>
    </row>
    <row r="27" customFormat="false" ht="12.95" hidden="false" customHeight="true" outlineLevel="0" collapsed="false">
      <c r="A27" s="78" t="s">
        <v>171</v>
      </c>
      <c r="B27" s="78"/>
      <c r="C27" s="78"/>
      <c r="D27" s="101" t="n">
        <f aca="false">Prices!$B$52*'RO-Mo'!J15</f>
        <v>1245552</v>
      </c>
      <c r="E27" s="84"/>
      <c r="F27" s="97"/>
      <c r="G27" s="88"/>
      <c r="H27" s="79" t="s">
        <v>171</v>
      </c>
      <c r="I27" s="79"/>
      <c r="J27" s="79"/>
      <c r="K27" s="101" t="n">
        <f aca="false">Prices!$B$52*'RO-Mo'!Q15</f>
        <v>1201068</v>
      </c>
      <c r="L27" s="84"/>
      <c r="M27" s="99"/>
      <c r="Q27" s="109"/>
      <c r="X27" s="110"/>
      <c r="AF27" s="110"/>
    </row>
    <row r="28" customFormat="false" ht="12.95" hidden="false" customHeight="true" outlineLevel="0" collapsed="false">
      <c r="A28" s="78" t="s">
        <v>175</v>
      </c>
      <c r="B28" s="78"/>
      <c r="C28" s="78"/>
      <c r="D28" s="79" t="n">
        <v>396</v>
      </c>
      <c r="E28" s="79" t="s">
        <v>176</v>
      </c>
      <c r="F28" s="97"/>
      <c r="G28" s="88"/>
      <c r="H28" s="79" t="s">
        <v>177</v>
      </c>
      <c r="I28" s="79"/>
      <c r="J28" s="79"/>
      <c r="K28" s="79" t="n">
        <v>369</v>
      </c>
      <c r="L28" s="79" t="s">
        <v>176</v>
      </c>
      <c r="M28" s="99"/>
      <c r="Q28" s="109"/>
      <c r="X28" s="110"/>
      <c r="AF28" s="110"/>
    </row>
    <row r="29" customFormat="false" ht="12.95" hidden="false" customHeight="true" outlineLevel="0" collapsed="false">
      <c r="A29" s="78" t="s">
        <v>179</v>
      </c>
      <c r="B29" s="78"/>
      <c r="C29" s="78"/>
      <c r="D29" s="79" t="n">
        <v>352.95</v>
      </c>
      <c r="E29" s="79" t="s">
        <v>176</v>
      </c>
      <c r="F29" s="97"/>
      <c r="G29" s="88"/>
      <c r="H29" s="79" t="s">
        <v>180</v>
      </c>
      <c r="I29" s="79"/>
      <c r="J29" s="79"/>
      <c r="K29" s="79" t="n">
        <v>335.4</v>
      </c>
      <c r="L29" s="79" t="s">
        <v>176</v>
      </c>
      <c r="M29" s="99"/>
      <c r="Q29" s="109"/>
      <c r="X29" s="110"/>
      <c r="AF29" s="110"/>
    </row>
    <row r="30" customFormat="false" ht="12.95" hidden="false" customHeight="true" outlineLevel="0" collapsed="false">
      <c r="A30" s="78" t="s">
        <v>183</v>
      </c>
      <c r="B30" s="78"/>
      <c r="C30" s="78"/>
      <c r="D30" s="79" t="n">
        <f aca="false">D28-D29</f>
        <v>43.05</v>
      </c>
      <c r="E30" s="79" t="s">
        <v>176</v>
      </c>
      <c r="F30" s="97"/>
      <c r="G30" s="88"/>
      <c r="H30" s="79" t="s">
        <v>184</v>
      </c>
      <c r="I30" s="79"/>
      <c r="J30" s="79"/>
      <c r="K30" s="79" t="n">
        <f aca="false">K28-K29</f>
        <v>33.6</v>
      </c>
      <c r="L30" s="79" t="s">
        <v>176</v>
      </c>
      <c r="M30" s="99"/>
      <c r="Q30" s="109"/>
      <c r="X30" s="110"/>
      <c r="AF30" s="110"/>
    </row>
    <row r="31" customFormat="false" ht="12.95" hidden="false" customHeight="true" outlineLevel="0" collapsed="false">
      <c r="A31" s="96" t="s">
        <v>188</v>
      </c>
      <c r="B31" s="96"/>
      <c r="C31" s="96"/>
      <c r="D31" s="94" t="n">
        <f aca="false">D29/D28</f>
        <v>0.891287878787879</v>
      </c>
      <c r="E31" s="84"/>
      <c r="F31" s="97"/>
      <c r="G31" s="88"/>
      <c r="H31" s="98" t="s">
        <v>189</v>
      </c>
      <c r="I31" s="98"/>
      <c r="J31" s="98"/>
      <c r="K31" s="94" t="n">
        <f aca="false">K29/K28</f>
        <v>0.908943089430894</v>
      </c>
      <c r="L31" s="84"/>
      <c r="M31" s="99"/>
      <c r="Q31" s="109"/>
      <c r="X31" s="110"/>
      <c r="AF31" s="110"/>
    </row>
    <row r="32" customFormat="false" ht="12.95" hidden="false" customHeight="true" outlineLevel="0" collapsed="false">
      <c r="A32" s="78" t="s">
        <v>192</v>
      </c>
      <c r="B32" s="78"/>
      <c r="C32" s="78"/>
      <c r="D32" s="79" t="n">
        <v>25.7</v>
      </c>
      <c r="E32" s="79" t="s">
        <v>193</v>
      </c>
      <c r="F32" s="97"/>
      <c r="G32" s="88"/>
      <c r="H32" s="79" t="s">
        <v>194</v>
      </c>
      <c r="I32" s="79"/>
      <c r="J32" s="79"/>
      <c r="K32" s="79" t="n">
        <v>25.32</v>
      </c>
      <c r="L32" s="79" t="s">
        <v>193</v>
      </c>
      <c r="M32" s="99"/>
      <c r="Q32" s="109"/>
      <c r="X32" s="110"/>
      <c r="AF32" s="110"/>
    </row>
    <row r="33" customFormat="false" ht="12.95" hidden="false" customHeight="true" outlineLevel="0" collapsed="false">
      <c r="A33" s="78" t="s">
        <v>198</v>
      </c>
      <c r="B33" s="78"/>
      <c r="C33" s="78"/>
      <c r="D33" s="79" t="n">
        <v>315.95</v>
      </c>
      <c r="E33" s="79" t="s">
        <v>199</v>
      </c>
      <c r="F33" s="97"/>
      <c r="G33" s="88"/>
      <c r="H33" s="79" t="s">
        <v>200</v>
      </c>
      <c r="I33" s="79"/>
      <c r="J33" s="79"/>
      <c r="K33" s="79" t="n">
        <v>235.24</v>
      </c>
      <c r="L33" s="79" t="s">
        <v>199</v>
      </c>
      <c r="M33" s="99"/>
      <c r="Q33" s="109"/>
      <c r="X33" s="110"/>
      <c r="AF33" s="110"/>
    </row>
    <row r="34" customFormat="false" ht="12.95" hidden="false" customHeight="true" outlineLevel="0" collapsed="false">
      <c r="A34" s="102" t="s">
        <v>202</v>
      </c>
      <c r="B34" s="102"/>
      <c r="C34" s="102"/>
      <c r="D34" s="103" t="n">
        <f aca="false">D33*$D$15*24*Prices!$B$49</f>
        <v>1404895.6872</v>
      </c>
      <c r="E34" s="106"/>
      <c r="F34" s="97"/>
      <c r="G34" s="88"/>
      <c r="H34" s="107" t="s">
        <v>203</v>
      </c>
      <c r="I34" s="107"/>
      <c r="J34" s="107"/>
      <c r="K34" s="103" t="n">
        <f aca="false">K33*$D$15*24*Prices!$B$49</f>
        <v>1046012.53824</v>
      </c>
      <c r="L34" s="106"/>
      <c r="M34" s="99"/>
      <c r="Q34" s="109"/>
      <c r="X34" s="110"/>
      <c r="AF34" s="110"/>
    </row>
    <row r="35" customFormat="false" ht="12.95" hidden="false" customHeight="true" outlineLevel="0" collapsed="false">
      <c r="B35" s="50"/>
      <c r="J35" s="109"/>
      <c r="Q35" s="109"/>
      <c r="X35" s="110"/>
      <c r="AF35" s="110"/>
    </row>
    <row r="36" customFormat="false" ht="36.75" hidden="false" customHeight="true" outlineLevel="0" collapsed="false">
      <c r="A36" s="69" t="s">
        <v>128</v>
      </c>
      <c r="B36" s="69"/>
      <c r="C36" s="69"/>
      <c r="D36" s="69"/>
      <c r="E36" s="69"/>
      <c r="F36" s="69"/>
      <c r="G36" s="69"/>
      <c r="H36" s="69"/>
      <c r="I36" s="69"/>
      <c r="J36" s="69"/>
      <c r="K36" s="69"/>
      <c r="Q36" s="109"/>
      <c r="X36" s="110"/>
      <c r="AF36" s="110"/>
    </row>
    <row r="37" customFormat="false" ht="12.95" hidden="false" customHeight="true" outlineLevel="0" collapsed="false">
      <c r="A37" s="78" t="s">
        <v>132</v>
      </c>
      <c r="B37" s="78"/>
      <c r="C37" s="78"/>
      <c r="D37" s="83" t="s">
        <v>133</v>
      </c>
      <c r="E37" s="84"/>
      <c r="F37" s="85"/>
      <c r="G37" s="79" t="s">
        <v>134</v>
      </c>
      <c r="H37" s="79"/>
      <c r="I37" s="79"/>
      <c r="J37" s="83" t="s">
        <v>135</v>
      </c>
      <c r="K37" s="82"/>
      <c r="Q37" s="109"/>
      <c r="X37" s="110"/>
      <c r="AF37" s="110"/>
    </row>
    <row r="38" customFormat="false" ht="12.95" hidden="false" customHeight="true" outlineLevel="0" collapsed="false">
      <c r="A38" s="78" t="s">
        <v>140</v>
      </c>
      <c r="B38" s="78"/>
      <c r="C38" s="78"/>
      <c r="D38" s="83" t="n">
        <v>37.7</v>
      </c>
      <c r="E38" s="79" t="s">
        <v>141</v>
      </c>
      <c r="F38" s="85"/>
      <c r="G38" s="79" t="s">
        <v>142</v>
      </c>
      <c r="H38" s="79"/>
      <c r="I38" s="79"/>
      <c r="J38" s="83" t="n">
        <v>27.29</v>
      </c>
      <c r="K38" s="91" t="s">
        <v>141</v>
      </c>
      <c r="Q38" s="109"/>
      <c r="X38" s="110"/>
      <c r="AF38" s="110"/>
    </row>
    <row r="39" customFormat="false" ht="12.95" hidden="false" customHeight="true" outlineLevel="0" collapsed="false">
      <c r="A39" s="78" t="s">
        <v>147</v>
      </c>
      <c r="B39" s="78"/>
      <c r="C39" s="78"/>
      <c r="D39" s="92" t="n">
        <f aca="false">D38*$D$28/1000</f>
        <v>14.9292</v>
      </c>
      <c r="E39" s="79" t="s">
        <v>148</v>
      </c>
      <c r="F39" s="85"/>
      <c r="G39" s="79" t="s">
        <v>149</v>
      </c>
      <c r="H39" s="79"/>
      <c r="I39" s="79"/>
      <c r="J39" s="92" t="n">
        <f aca="false">J38*$D$28/1000</f>
        <v>10.80684</v>
      </c>
      <c r="K39" s="91" t="s">
        <v>148</v>
      </c>
      <c r="Q39" s="109"/>
      <c r="X39" s="110"/>
      <c r="AF39" s="110"/>
    </row>
    <row r="40" customFormat="false" ht="12.95" hidden="false" customHeight="true" outlineLevel="0" collapsed="false">
      <c r="A40" s="86"/>
      <c r="B40" s="86"/>
      <c r="C40" s="86"/>
      <c r="D40" s="93" t="n">
        <f aca="false">D39*24*$D$15</f>
        <v>117701.8128</v>
      </c>
      <c r="E40" s="79" t="s">
        <v>152</v>
      </c>
      <c r="F40" s="85"/>
      <c r="G40" s="89"/>
      <c r="H40" s="89"/>
      <c r="I40" s="89"/>
      <c r="J40" s="93" t="n">
        <f aca="false">J39*24*$D$15</f>
        <v>85201.12656</v>
      </c>
      <c r="K40" s="91" t="s">
        <v>152</v>
      </c>
      <c r="Q40" s="109"/>
      <c r="X40" s="110"/>
      <c r="AF40" s="110"/>
    </row>
    <row r="41" customFormat="false" ht="12.95" hidden="false" customHeight="true" outlineLevel="0" collapsed="false">
      <c r="A41" s="78" t="s">
        <v>155</v>
      </c>
      <c r="B41" s="78"/>
      <c r="C41" s="78"/>
      <c r="D41" s="95" t="n">
        <f aca="false">Prices!$B$19*'RO-Mo'!X13</f>
        <v>64735.99704</v>
      </c>
      <c r="E41" s="84"/>
      <c r="F41" s="85"/>
      <c r="G41" s="79" t="s">
        <v>156</v>
      </c>
      <c r="H41" s="79"/>
      <c r="I41" s="79"/>
      <c r="J41" s="95" t="n">
        <f aca="false">Prices!$B$20*'RO-Mo'!AD13*0.75/1.5</f>
        <v>147823.9545816</v>
      </c>
      <c r="K41" s="82"/>
      <c r="Q41" s="109"/>
      <c r="X41" s="110"/>
      <c r="AF41" s="110"/>
    </row>
    <row r="42" customFormat="false" ht="12.95" hidden="false" customHeight="true" outlineLevel="0" collapsed="false">
      <c r="A42" s="78" t="s">
        <v>161</v>
      </c>
      <c r="B42" s="78"/>
      <c r="C42" s="78"/>
      <c r="D42" s="83" t="s">
        <v>162</v>
      </c>
      <c r="E42" s="84"/>
      <c r="F42" s="85"/>
      <c r="G42" s="79" t="s">
        <v>163</v>
      </c>
      <c r="H42" s="79"/>
      <c r="I42" s="79"/>
      <c r="J42" s="83" t="s">
        <v>164</v>
      </c>
      <c r="K42" s="82"/>
      <c r="Q42" s="109"/>
      <c r="X42" s="110"/>
      <c r="AF42" s="110"/>
    </row>
    <row r="43" customFormat="false" ht="12.95" hidden="false" customHeight="true" outlineLevel="0" collapsed="false">
      <c r="A43" s="78" t="s">
        <v>168</v>
      </c>
      <c r="B43" s="78"/>
      <c r="C43" s="78"/>
      <c r="D43" s="83" t="n">
        <v>0.5</v>
      </c>
      <c r="E43" s="79" t="s">
        <v>141</v>
      </c>
      <c r="F43" s="85"/>
      <c r="G43" s="79" t="s">
        <v>169</v>
      </c>
      <c r="H43" s="79"/>
      <c r="I43" s="79"/>
      <c r="J43" s="83" t="n">
        <v>0</v>
      </c>
      <c r="K43" s="91" t="s">
        <v>141</v>
      </c>
      <c r="Q43" s="109"/>
      <c r="X43" s="110"/>
      <c r="AF43" s="110"/>
    </row>
    <row r="44" customFormat="false" ht="12.95" hidden="false" customHeight="true" outlineLevel="0" collapsed="false">
      <c r="A44" s="78" t="s">
        <v>172</v>
      </c>
      <c r="B44" s="78"/>
      <c r="C44" s="78"/>
      <c r="D44" s="92" t="n">
        <f aca="false">D43*$D$28/1000</f>
        <v>0.198</v>
      </c>
      <c r="E44" s="79" t="s">
        <v>148</v>
      </c>
      <c r="F44" s="85"/>
      <c r="G44" s="79" t="s">
        <v>173</v>
      </c>
      <c r="H44" s="79"/>
      <c r="I44" s="79"/>
      <c r="J44" s="92" t="n">
        <f aca="false">J43*$D$28/1000</f>
        <v>0</v>
      </c>
      <c r="K44" s="91" t="s">
        <v>148</v>
      </c>
      <c r="Q44" s="109"/>
      <c r="X44" s="110"/>
      <c r="AF44" s="110"/>
    </row>
    <row r="45" customFormat="false" ht="12.95" hidden="false" customHeight="true" outlineLevel="0" collapsed="false">
      <c r="A45" s="86"/>
      <c r="B45" s="86"/>
      <c r="C45" s="86"/>
      <c r="D45" s="93" t="n">
        <f aca="false">D44*24*$D$15</f>
        <v>1561.032</v>
      </c>
      <c r="E45" s="79" t="s">
        <v>152</v>
      </c>
      <c r="F45" s="85"/>
      <c r="G45" s="89"/>
      <c r="H45" s="89"/>
      <c r="I45" s="89"/>
      <c r="J45" s="93" t="n">
        <f aca="false">J44*24*$D$15</f>
        <v>0</v>
      </c>
      <c r="K45" s="91" t="s">
        <v>152</v>
      </c>
      <c r="Q45" s="109"/>
      <c r="X45" s="110"/>
      <c r="AF45" s="110"/>
    </row>
    <row r="46" customFormat="false" ht="12.95" hidden="false" customHeight="true" outlineLevel="0" collapsed="false">
      <c r="A46" s="78" t="s">
        <v>181</v>
      </c>
      <c r="B46" s="78"/>
      <c r="C46" s="78"/>
      <c r="D46" s="95" t="n">
        <f aca="false">Prices!$B$43*'RO-Mo'!X18</f>
        <v>65563.344</v>
      </c>
      <c r="E46" s="84"/>
      <c r="F46" s="85"/>
      <c r="G46" s="79" t="s">
        <v>182</v>
      </c>
      <c r="H46" s="79"/>
      <c r="I46" s="79"/>
      <c r="J46" s="95" t="n">
        <f aca="false">Prices!$B$43*'RO-Mo'!AD18</f>
        <v>0</v>
      </c>
      <c r="K46" s="82"/>
      <c r="Q46" s="109"/>
      <c r="X46" s="110"/>
      <c r="AF46" s="110"/>
    </row>
    <row r="47" customFormat="false" ht="12.95" hidden="false" customHeight="true" outlineLevel="0" collapsed="false">
      <c r="A47" s="78" t="s">
        <v>185</v>
      </c>
      <c r="B47" s="78"/>
      <c r="C47" s="78"/>
      <c r="D47" s="83" t="s">
        <v>186</v>
      </c>
      <c r="E47" s="84"/>
      <c r="F47" s="85"/>
      <c r="G47" s="79" t="s">
        <v>187</v>
      </c>
      <c r="H47" s="79"/>
      <c r="I47" s="79"/>
      <c r="J47" s="83" t="s">
        <v>164</v>
      </c>
      <c r="K47" s="82"/>
      <c r="Q47" s="109"/>
      <c r="X47" s="110"/>
      <c r="AF47" s="110"/>
    </row>
    <row r="48" customFormat="false" ht="12.95" hidden="false" customHeight="true" outlineLevel="0" collapsed="false">
      <c r="A48" s="78" t="s">
        <v>190</v>
      </c>
      <c r="B48" s="78"/>
      <c r="C48" s="78"/>
      <c r="D48" s="83" t="n">
        <v>0</v>
      </c>
      <c r="E48" s="79" t="s">
        <v>141</v>
      </c>
      <c r="F48" s="85"/>
      <c r="G48" s="79" t="s">
        <v>191</v>
      </c>
      <c r="H48" s="79"/>
      <c r="I48" s="79"/>
      <c r="J48" s="83" t="n">
        <v>0</v>
      </c>
      <c r="K48" s="91" t="s">
        <v>141</v>
      </c>
      <c r="Q48" s="109"/>
      <c r="X48" s="110"/>
      <c r="AF48" s="110"/>
    </row>
    <row r="49" customFormat="false" ht="12.95" hidden="false" customHeight="true" outlineLevel="0" collapsed="false">
      <c r="A49" s="78" t="s">
        <v>195</v>
      </c>
      <c r="B49" s="78"/>
      <c r="C49" s="78"/>
      <c r="D49" s="92" t="n">
        <f aca="false">D48*$D$28/1000</f>
        <v>0</v>
      </c>
      <c r="E49" s="79" t="s">
        <v>148</v>
      </c>
      <c r="F49" s="85"/>
      <c r="G49" s="79" t="s">
        <v>196</v>
      </c>
      <c r="H49" s="79"/>
      <c r="I49" s="79"/>
      <c r="J49" s="92" t="n">
        <f aca="false">J48*$D$28/1000</f>
        <v>0</v>
      </c>
      <c r="K49" s="91" t="s">
        <v>148</v>
      </c>
      <c r="Q49" s="109"/>
      <c r="X49" s="110"/>
      <c r="AF49" s="110"/>
    </row>
    <row r="50" customFormat="false" ht="12.95" hidden="false" customHeight="true" outlineLevel="0" collapsed="false">
      <c r="A50" s="86"/>
      <c r="B50" s="86"/>
      <c r="C50" s="86"/>
      <c r="D50" s="93" t="n">
        <f aca="false">D49*24*$D$15</f>
        <v>0</v>
      </c>
      <c r="E50" s="79" t="s">
        <v>152</v>
      </c>
      <c r="F50" s="85"/>
      <c r="G50" s="89"/>
      <c r="H50" s="89"/>
      <c r="I50" s="89"/>
      <c r="J50" s="93" t="n">
        <f aca="false">J49*24*$D$15</f>
        <v>0</v>
      </c>
      <c r="K50" s="91" t="s">
        <v>152</v>
      </c>
      <c r="Q50" s="109"/>
      <c r="X50" s="110"/>
      <c r="AF50" s="110"/>
    </row>
    <row r="51" customFormat="false" ht="12.95" hidden="false" customHeight="true" outlineLevel="0" collapsed="false">
      <c r="A51" s="102" t="s">
        <v>204</v>
      </c>
      <c r="B51" s="102"/>
      <c r="C51" s="102"/>
      <c r="D51" s="108" t="n">
        <f aca="false">Prices!$B$21*'RO-Mo'!X23</f>
        <v>0</v>
      </c>
      <c r="E51" s="106"/>
      <c r="F51" s="85"/>
      <c r="G51" s="107" t="s">
        <v>205</v>
      </c>
      <c r="H51" s="107"/>
      <c r="I51" s="107"/>
      <c r="J51" s="108" t="n">
        <f aca="false">Prices!$B$21*'RO-Mo'!AD23</f>
        <v>0</v>
      </c>
      <c r="K51" s="104"/>
      <c r="Q51" s="109"/>
      <c r="X51" s="110"/>
      <c r="AF51" s="110"/>
    </row>
    <row r="52" customFormat="false" ht="12.95" hidden="false" customHeight="true" outlineLevel="0" collapsed="false">
      <c r="A52" s="60"/>
      <c r="B52" s="60"/>
      <c r="C52" s="60"/>
      <c r="D52" s="110"/>
      <c r="E52" s="131"/>
      <c r="F52" s="173"/>
      <c r="G52" s="131"/>
      <c r="H52" s="131"/>
      <c r="I52" s="131"/>
      <c r="J52" s="110"/>
      <c r="K52" s="131"/>
      <c r="L52" s="174"/>
      <c r="M52" s="174"/>
      <c r="N52" s="174"/>
      <c r="O52" s="174"/>
      <c r="P52" s="174"/>
      <c r="Q52" s="109"/>
      <c r="R52" s="174"/>
      <c r="S52" s="174"/>
      <c r="T52" s="174"/>
      <c r="U52" s="174"/>
      <c r="V52" s="174"/>
      <c r="W52" s="174"/>
      <c r="X52" s="110"/>
      <c r="AF52" s="110"/>
    </row>
    <row r="53" customFormat="false" ht="12.95" hidden="false" customHeight="true" outlineLevel="0" collapsed="false">
      <c r="A53" s="60"/>
      <c r="B53" s="60"/>
      <c r="C53" s="60"/>
      <c r="D53" s="110"/>
      <c r="E53" s="131"/>
      <c r="F53" s="173"/>
      <c r="G53" s="131"/>
      <c r="H53" s="131"/>
      <c r="I53" s="131"/>
      <c r="J53" s="110"/>
      <c r="K53" s="131"/>
      <c r="L53" s="174"/>
      <c r="M53" s="174"/>
      <c r="N53" s="174"/>
      <c r="O53" s="174"/>
      <c r="P53" s="174"/>
      <c r="Q53" s="109"/>
      <c r="R53" s="174"/>
      <c r="S53" s="174"/>
      <c r="T53" s="174"/>
      <c r="U53" s="174"/>
      <c r="V53" s="174"/>
      <c r="W53" s="174"/>
      <c r="X53" s="110"/>
      <c r="AF53" s="110"/>
    </row>
    <row r="54" s="65" customFormat="true" ht="20.25" hidden="false" customHeight="true" outlineLevel="0" collapsed="false">
      <c r="A54" s="61" t="s">
        <v>115</v>
      </c>
      <c r="B54" s="62"/>
      <c r="C54" s="62"/>
      <c r="D54" s="62"/>
      <c r="E54" s="62"/>
      <c r="F54" s="62"/>
      <c r="G54" s="62"/>
      <c r="H54" s="62"/>
      <c r="I54" s="62"/>
      <c r="J54" s="62"/>
      <c r="K54" s="63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</row>
    <row r="55" s="65" customFormat="true" ht="54.6" hidden="false" customHeight="true" outlineLevel="0" collapsed="false">
      <c r="A55" s="66" t="s">
        <v>333</v>
      </c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</row>
    <row r="56" customFormat="false" ht="12.95" hidden="false" customHeight="true" outlineLevel="0" collapsed="false">
      <c r="B56" s="50"/>
      <c r="J56" s="109"/>
      <c r="Q56" s="109"/>
      <c r="X56" s="110"/>
      <c r="AF56" s="110"/>
    </row>
    <row r="57" customFormat="false" ht="37.5" hidden="false" customHeight="true" outlineLevel="0" collapsed="false">
      <c r="A57" s="69" t="s">
        <v>207</v>
      </c>
      <c r="B57" s="69"/>
      <c r="C57" s="69"/>
      <c r="D57" s="69"/>
      <c r="G57" s="175" t="s">
        <v>208</v>
      </c>
      <c r="H57" s="176"/>
      <c r="I57" s="176"/>
      <c r="J57" s="177"/>
      <c r="Q57" s="109"/>
      <c r="X57" s="110"/>
      <c r="AF57" s="110"/>
    </row>
    <row r="58" customFormat="false" ht="12.95" hidden="false" customHeight="true" outlineLevel="0" collapsed="false">
      <c r="A58" s="78" t="s">
        <v>212</v>
      </c>
      <c r="B58" s="78"/>
      <c r="C58" s="79" t="n">
        <f aca="false">D28*$D$15*24</f>
        <v>3122064</v>
      </c>
      <c r="D58" s="91" t="s">
        <v>213</v>
      </c>
      <c r="G58" s="78" t="s">
        <v>215</v>
      </c>
      <c r="H58" s="78"/>
      <c r="I58" s="79" t="n">
        <v>255.5</v>
      </c>
      <c r="J58" s="91" t="s">
        <v>176</v>
      </c>
      <c r="Q58" s="109"/>
      <c r="X58" s="110"/>
      <c r="AF58" s="110"/>
    </row>
    <row r="59" customFormat="false" ht="12.95" hidden="false" customHeight="true" outlineLevel="0" collapsed="false">
      <c r="A59" s="78" t="s">
        <v>220</v>
      </c>
      <c r="B59" s="78"/>
      <c r="C59" s="101" t="n">
        <f aca="false">C58*Prices!$B$45</f>
        <v>8654361.408</v>
      </c>
      <c r="D59" s="82"/>
      <c r="G59" s="78" t="s">
        <v>221</v>
      </c>
      <c r="H59" s="78"/>
      <c r="I59" s="112" t="n">
        <v>24</v>
      </c>
      <c r="J59" s="82"/>
      <c r="Q59" s="109"/>
      <c r="X59" s="110"/>
      <c r="AF59" s="110"/>
    </row>
    <row r="60" customFormat="false" ht="12.95" hidden="false" customHeight="true" outlineLevel="0" collapsed="false">
      <c r="A60" s="78" t="s">
        <v>225</v>
      </c>
      <c r="B60" s="78"/>
      <c r="C60" s="79" t="n">
        <v>26</v>
      </c>
      <c r="D60" s="91" t="s">
        <v>226</v>
      </c>
      <c r="G60" s="114" t="s">
        <v>227</v>
      </c>
      <c r="H60" s="115"/>
      <c r="I60" s="79" t="n">
        <v>4</v>
      </c>
      <c r="J60" s="82"/>
      <c r="Q60" s="109"/>
      <c r="X60" s="110"/>
      <c r="AF60" s="110"/>
    </row>
    <row r="61" customFormat="false" ht="12.95" hidden="false" customHeight="true" outlineLevel="0" collapsed="false">
      <c r="A61" s="78" t="s">
        <v>231</v>
      </c>
      <c r="B61" s="78"/>
      <c r="C61" s="79" t="n">
        <v>92.8</v>
      </c>
      <c r="D61" s="91" t="s">
        <v>232</v>
      </c>
      <c r="G61" s="114" t="s">
        <v>233</v>
      </c>
      <c r="H61" s="115"/>
      <c r="I61" s="79" t="n">
        <f aca="false">I59*I60</f>
        <v>96</v>
      </c>
      <c r="J61" s="82"/>
      <c r="Q61" s="109"/>
      <c r="X61" s="110"/>
      <c r="AF61" s="110"/>
    </row>
    <row r="62" customFormat="false" ht="12.95" hidden="false" customHeight="true" outlineLevel="0" collapsed="false">
      <c r="A62" s="86"/>
      <c r="B62" s="86"/>
      <c r="C62" s="118" t="n">
        <f aca="false">C61/C60</f>
        <v>3.56923076923077</v>
      </c>
      <c r="D62" s="91" t="s">
        <v>237</v>
      </c>
      <c r="G62" s="119" t="s">
        <v>238</v>
      </c>
      <c r="H62" s="119"/>
      <c r="I62" s="101" t="n">
        <f aca="false">Prices!B53*'RO-Mo'!N31</f>
        <v>3326400</v>
      </c>
      <c r="J62" s="82"/>
      <c r="Q62" s="109"/>
      <c r="X62" s="110"/>
      <c r="AF62" s="110"/>
    </row>
    <row r="63" customFormat="false" ht="12.95" hidden="false" customHeight="true" outlineLevel="0" collapsed="false">
      <c r="A63" s="78" t="s">
        <v>243</v>
      </c>
      <c r="B63" s="78"/>
      <c r="C63" s="79" t="n">
        <v>4</v>
      </c>
      <c r="D63" s="91" t="s">
        <v>244</v>
      </c>
      <c r="G63" s="122" t="s">
        <v>245</v>
      </c>
      <c r="H63" s="123"/>
      <c r="I63" s="124" t="n">
        <v>5</v>
      </c>
      <c r="J63" s="91" t="s">
        <v>95</v>
      </c>
      <c r="Q63" s="109"/>
      <c r="X63" s="110"/>
      <c r="AF63" s="110"/>
    </row>
    <row r="64" customFormat="false" ht="12.95" hidden="false" customHeight="true" outlineLevel="0" collapsed="false">
      <c r="A64" s="78" t="s">
        <v>248</v>
      </c>
      <c r="B64" s="78"/>
      <c r="C64" s="101" t="n">
        <f aca="false">Prices!$B$44*'RO-Mo'!I33</f>
        <v>60000</v>
      </c>
      <c r="D64" s="82"/>
      <c r="G64" s="119" t="s">
        <v>249</v>
      </c>
      <c r="H64" s="119"/>
      <c r="I64" s="118" t="n">
        <v>92.9</v>
      </c>
      <c r="J64" s="91" t="s">
        <v>97</v>
      </c>
      <c r="Q64" s="109"/>
      <c r="X64" s="110"/>
      <c r="AF64" s="110"/>
    </row>
    <row r="65" customFormat="false" ht="12.95" hidden="false" customHeight="true" outlineLevel="0" collapsed="false">
      <c r="A65" s="78" t="s">
        <v>253</v>
      </c>
      <c r="B65" s="78"/>
      <c r="C65" s="79" t="n">
        <f aca="false">D30*$D$15*24</f>
        <v>339406.2</v>
      </c>
      <c r="D65" s="91" t="s">
        <v>213</v>
      </c>
      <c r="G65" s="114" t="s">
        <v>254</v>
      </c>
      <c r="H65" s="115"/>
      <c r="I65" s="118" t="n">
        <f aca="false">$I$58-($I$58*I64/100)</f>
        <v>18.1405</v>
      </c>
      <c r="J65" s="91" t="s">
        <v>176</v>
      </c>
      <c r="Q65" s="109"/>
      <c r="X65" s="110"/>
      <c r="AF65" s="110"/>
    </row>
    <row r="66" customFormat="false" ht="12.95" hidden="false" customHeight="true" outlineLevel="0" collapsed="false">
      <c r="A66" s="78" t="s">
        <v>225</v>
      </c>
      <c r="B66" s="78"/>
      <c r="C66" s="79" t="n">
        <v>26</v>
      </c>
      <c r="D66" s="91" t="s">
        <v>226</v>
      </c>
      <c r="G66" s="114" t="s">
        <v>258</v>
      </c>
      <c r="H66" s="115"/>
      <c r="I66" s="101" t="n">
        <f aca="false">$D$15*24*I65*Prices!B45</f>
        <v>396450.613944</v>
      </c>
      <c r="J66" s="82"/>
      <c r="Q66" s="109"/>
      <c r="X66" s="110"/>
      <c r="AF66" s="110"/>
    </row>
    <row r="67" customFormat="false" ht="12.95" hidden="false" customHeight="true" outlineLevel="0" collapsed="false">
      <c r="A67" s="78" t="s">
        <v>262</v>
      </c>
      <c r="B67" s="78"/>
      <c r="C67" s="79" t="n">
        <v>841</v>
      </c>
      <c r="D67" s="91" t="s">
        <v>232</v>
      </c>
      <c r="G67" s="78" t="s">
        <v>263</v>
      </c>
      <c r="H67" s="78"/>
      <c r="I67" s="112" t="n">
        <v>0.2</v>
      </c>
      <c r="J67" s="91" t="s">
        <v>240</v>
      </c>
      <c r="Q67" s="109"/>
      <c r="X67" s="110"/>
      <c r="AF67" s="110"/>
    </row>
    <row r="68" customFormat="false" ht="12.95" hidden="false" customHeight="true" outlineLevel="0" collapsed="false">
      <c r="A68" s="86"/>
      <c r="B68" s="86"/>
      <c r="C68" s="118" t="n">
        <f aca="false">C67/C66</f>
        <v>32.3461538461539</v>
      </c>
      <c r="D68" s="91" t="s">
        <v>237</v>
      </c>
      <c r="G68" s="78" t="s">
        <v>265</v>
      </c>
      <c r="H68" s="78"/>
      <c r="I68" s="112" t="n">
        <f aca="false">I58*$D$15*24*I67</f>
        <v>402872.4</v>
      </c>
      <c r="J68" s="91" t="s">
        <v>266</v>
      </c>
      <c r="Q68" s="109"/>
      <c r="X68" s="110"/>
      <c r="AF68" s="110"/>
    </row>
    <row r="69" customFormat="false" ht="12.95" hidden="false" customHeight="true" outlineLevel="0" collapsed="false">
      <c r="A69" s="78" t="s">
        <v>268</v>
      </c>
      <c r="B69" s="78"/>
      <c r="C69" s="127" t="n">
        <f aca="false">C68*C65</f>
        <v>10978485.1615385</v>
      </c>
      <c r="D69" s="91" t="s">
        <v>269</v>
      </c>
      <c r="G69" s="78" t="s">
        <v>270</v>
      </c>
      <c r="H69" s="78"/>
      <c r="I69" s="101" t="n">
        <f aca="false">Prices!B49*'RO-Mo'!N38</f>
        <v>227220.0336</v>
      </c>
      <c r="J69" s="82"/>
      <c r="Q69" s="109"/>
      <c r="X69" s="110"/>
      <c r="AF69" s="110"/>
    </row>
    <row r="70" customFormat="false" ht="12.95" hidden="false" customHeight="true" outlineLevel="0" collapsed="false">
      <c r="A70" s="128"/>
      <c r="B70" s="128"/>
      <c r="C70" s="129" t="n">
        <f aca="false">C69*50/1000/1000</f>
        <v>548.924258076923</v>
      </c>
      <c r="D70" s="130" t="s">
        <v>272</v>
      </c>
      <c r="G70" s="78" t="s">
        <v>273</v>
      </c>
      <c r="H70" s="78"/>
      <c r="I70" s="79" t="n">
        <v>3.32</v>
      </c>
      <c r="J70" s="91" t="s">
        <v>274</v>
      </c>
      <c r="Q70" s="109"/>
      <c r="X70" s="110"/>
      <c r="AF70" s="110"/>
    </row>
    <row r="71" customFormat="false" ht="12.95" hidden="false" customHeight="true" outlineLevel="0" collapsed="false">
      <c r="B71" s="50"/>
      <c r="G71" s="86"/>
      <c r="H71" s="86"/>
      <c r="I71" s="79" t="n">
        <f aca="false">I70*$D$15</f>
        <v>1090.62</v>
      </c>
      <c r="J71" s="91" t="s">
        <v>276</v>
      </c>
      <c r="Q71" s="109"/>
      <c r="X71" s="110"/>
      <c r="AF71" s="110"/>
    </row>
    <row r="72" customFormat="false" ht="12.95" hidden="false" customHeight="true" outlineLevel="0" collapsed="false">
      <c r="B72" s="50"/>
      <c r="G72" s="133" t="s">
        <v>277</v>
      </c>
      <c r="H72" s="133"/>
      <c r="I72" s="101" t="n">
        <f aca="false">I71*Prices!B42</f>
        <v>14897.8692</v>
      </c>
      <c r="J72" s="82"/>
      <c r="Q72" s="109"/>
      <c r="X72" s="110"/>
      <c r="AF72" s="110"/>
    </row>
    <row r="73" customFormat="false" ht="12.95" hidden="false" customHeight="true" outlineLevel="0" collapsed="false">
      <c r="B73" s="50"/>
      <c r="G73" s="78" t="s">
        <v>278</v>
      </c>
      <c r="H73" s="78"/>
      <c r="I73" s="118" t="n">
        <v>3.97</v>
      </c>
      <c r="J73" s="91" t="s">
        <v>274</v>
      </c>
      <c r="Q73" s="109"/>
      <c r="X73" s="110"/>
      <c r="AF73" s="110"/>
    </row>
    <row r="74" customFormat="false" ht="12.95" hidden="false" customHeight="true" outlineLevel="0" collapsed="false">
      <c r="B74" s="50"/>
      <c r="G74" s="86"/>
      <c r="H74" s="86"/>
      <c r="I74" s="127" t="n">
        <f aca="false">I73*$D$15</f>
        <v>1304.145</v>
      </c>
      <c r="J74" s="91" t="s">
        <v>276</v>
      </c>
      <c r="Q74" s="109"/>
      <c r="X74" s="110"/>
      <c r="AF74" s="110"/>
    </row>
    <row r="75" customFormat="false" ht="12.95" hidden="false" customHeight="true" outlineLevel="0" collapsed="false">
      <c r="B75" s="50"/>
      <c r="G75" s="134" t="s">
        <v>279</v>
      </c>
      <c r="H75" s="134"/>
      <c r="I75" s="101" t="n">
        <f aca="false">I74*Prices!B37/1.5</f>
        <v>930.2901</v>
      </c>
      <c r="J75" s="82"/>
      <c r="Q75" s="109"/>
      <c r="X75" s="110"/>
      <c r="AF75" s="110"/>
    </row>
    <row r="76" customFormat="false" ht="12.95" hidden="false" customHeight="true" outlineLevel="0" collapsed="false">
      <c r="B76" s="50"/>
      <c r="J76" s="109"/>
      <c r="Q76" s="109"/>
      <c r="X76" s="110"/>
      <c r="AF76" s="110"/>
    </row>
    <row r="77" customFormat="false" ht="37.5" hidden="false" customHeight="true" outlineLevel="0" collapsed="false">
      <c r="A77" s="69" t="s">
        <v>209</v>
      </c>
      <c r="B77" s="69"/>
      <c r="C77" s="69"/>
      <c r="D77" s="69"/>
      <c r="G77" s="111" t="s">
        <v>211</v>
      </c>
      <c r="H77" s="111"/>
      <c r="I77" s="111"/>
      <c r="J77" s="111"/>
      <c r="X77" s="110"/>
      <c r="AF77" s="110"/>
    </row>
    <row r="78" customFormat="false" ht="12.95" hidden="false" customHeight="true" outlineLevel="0" collapsed="false">
      <c r="A78" s="78" t="s">
        <v>216</v>
      </c>
      <c r="B78" s="78"/>
      <c r="C78" s="112" t="n">
        <v>336</v>
      </c>
      <c r="D78" s="91" t="s">
        <v>176</v>
      </c>
      <c r="G78" s="78" t="s">
        <v>219</v>
      </c>
      <c r="H78" s="78"/>
      <c r="I78" s="79" t="n">
        <v>320</v>
      </c>
      <c r="J78" s="91" t="s">
        <v>176</v>
      </c>
      <c r="X78" s="110"/>
      <c r="AF78" s="110"/>
    </row>
    <row r="79" customFormat="false" ht="12.95" hidden="false" customHeight="true" outlineLevel="0" collapsed="false">
      <c r="A79" s="78" t="s">
        <v>222</v>
      </c>
      <c r="B79" s="78"/>
      <c r="C79" s="112" t="n">
        <v>320</v>
      </c>
      <c r="D79" s="91" t="s">
        <v>176</v>
      </c>
      <c r="E79" s="7"/>
      <c r="F79" s="7"/>
      <c r="G79" s="78" t="s">
        <v>224</v>
      </c>
      <c r="H79" s="78"/>
      <c r="I79" s="79" t="n">
        <v>6</v>
      </c>
      <c r="J79" s="82"/>
      <c r="K79" s="7"/>
      <c r="X79" s="110"/>
      <c r="AF79" s="110"/>
    </row>
    <row r="80" customFormat="false" ht="12.95" hidden="false" customHeight="true" outlineLevel="0" collapsed="false">
      <c r="A80" s="78" t="s">
        <v>228</v>
      </c>
      <c r="B80" s="78"/>
      <c r="C80" s="112" t="n">
        <v>16</v>
      </c>
      <c r="D80" s="91" t="s">
        <v>176</v>
      </c>
      <c r="G80" s="78" t="s">
        <v>230</v>
      </c>
      <c r="H80" s="78"/>
      <c r="I80" s="79" t="n">
        <v>4</v>
      </c>
      <c r="J80" s="82"/>
      <c r="X80" s="110"/>
      <c r="AF80" s="110"/>
    </row>
    <row r="81" customFormat="false" ht="12.95" hidden="false" customHeight="true" outlineLevel="0" collapsed="false">
      <c r="A81" s="78" t="s">
        <v>234</v>
      </c>
      <c r="B81" s="78"/>
      <c r="C81" s="116" t="n">
        <f aca="false">C79/C78</f>
        <v>0.952380952380952</v>
      </c>
      <c r="D81" s="82"/>
      <c r="G81" s="78" t="s">
        <v>236</v>
      </c>
      <c r="H81" s="78"/>
      <c r="I81" s="79" t="n">
        <f aca="false">I79*I80</f>
        <v>24</v>
      </c>
      <c r="J81" s="82"/>
      <c r="X81" s="110"/>
      <c r="AF81" s="110"/>
    </row>
    <row r="82" customFormat="false" ht="12.95" hidden="false" customHeight="true" outlineLevel="0" collapsed="false">
      <c r="A82" s="78" t="s">
        <v>239</v>
      </c>
      <c r="B82" s="78"/>
      <c r="C82" s="112" t="n">
        <v>0.74</v>
      </c>
      <c r="D82" s="91" t="s">
        <v>240</v>
      </c>
      <c r="G82" s="78" t="s">
        <v>242</v>
      </c>
      <c r="H82" s="78"/>
      <c r="I82" s="121" t="n">
        <v>7</v>
      </c>
      <c r="J82" s="91" t="s">
        <v>95</v>
      </c>
      <c r="X82" s="110"/>
      <c r="AF82" s="110"/>
    </row>
    <row r="83" customFormat="false" ht="12.95" hidden="false" customHeight="true" outlineLevel="0" collapsed="false">
      <c r="A83" s="86"/>
      <c r="B83" s="86"/>
      <c r="C83" s="112" t="n">
        <f aca="false">C82*C78*24*$D$15</f>
        <v>1960277.76</v>
      </c>
      <c r="D83" s="91" t="s">
        <v>246</v>
      </c>
      <c r="G83" s="78" t="s">
        <v>247</v>
      </c>
      <c r="H83" s="78"/>
      <c r="I83" s="103" t="n">
        <v>4419000</v>
      </c>
      <c r="J83" s="126"/>
      <c r="Q83" s="109"/>
      <c r="X83" s="110"/>
      <c r="AF83" s="110"/>
    </row>
    <row r="84" customFormat="false" ht="12.95" hidden="false" customHeight="true" outlineLevel="0" collapsed="false">
      <c r="A84" s="78" t="s">
        <v>250</v>
      </c>
      <c r="B84" s="78"/>
      <c r="C84" s="101" t="n">
        <f aca="false">Prices!B49*'RO-Mo'!S33</f>
        <v>1105596.65664</v>
      </c>
      <c r="D84" s="82"/>
      <c r="G84" s="78" t="s">
        <v>251</v>
      </c>
      <c r="H84" s="78"/>
      <c r="I84" s="121" t="n">
        <v>7.5</v>
      </c>
      <c r="J84" s="91" t="s">
        <v>252</v>
      </c>
      <c r="Q84" s="109"/>
      <c r="X84" s="110"/>
      <c r="AF84" s="110"/>
    </row>
    <row r="85" customFormat="false" ht="12.95" hidden="false" customHeight="true" outlineLevel="0" collapsed="false">
      <c r="A85" s="78" t="s">
        <v>255</v>
      </c>
      <c r="B85" s="78"/>
      <c r="C85" s="112" t="n">
        <v>8</v>
      </c>
      <c r="D85" s="91" t="s">
        <v>95</v>
      </c>
      <c r="G85" s="78" t="s">
        <v>256</v>
      </c>
      <c r="H85" s="78"/>
      <c r="I85" s="121" t="n">
        <f aca="false">I84*$D$17*24</f>
        <v>69379200</v>
      </c>
      <c r="J85" s="91" t="s">
        <v>257</v>
      </c>
      <c r="Q85" s="109"/>
      <c r="X85" s="110"/>
      <c r="AF85" s="110"/>
    </row>
    <row r="86" customFormat="false" ht="12.95" hidden="false" customHeight="true" outlineLevel="0" collapsed="false">
      <c r="A86" s="102" t="s">
        <v>259</v>
      </c>
      <c r="B86" s="102"/>
      <c r="C86" s="103" t="n">
        <f aca="false">Prices!$B$11*0.6</f>
        <v>6300000</v>
      </c>
      <c r="D86" s="104"/>
      <c r="G86" s="78" t="s">
        <v>260</v>
      </c>
      <c r="H86" s="78"/>
      <c r="I86" s="121" t="n">
        <f aca="false">I85/1.1455</f>
        <v>60566739.4151026</v>
      </c>
      <c r="J86" s="91" t="s">
        <v>261</v>
      </c>
      <c r="Q86" s="109"/>
      <c r="X86" s="110"/>
      <c r="AF86" s="110"/>
    </row>
    <row r="87" customFormat="false" ht="12.95" hidden="false" customHeight="true" outlineLevel="0" collapsed="false">
      <c r="G87" s="78" t="s">
        <v>264</v>
      </c>
      <c r="H87" s="78"/>
      <c r="I87" s="103" t="n">
        <f aca="false">I86*Prices!$B$31</f>
        <v>484533915.320821</v>
      </c>
      <c r="J87" s="117"/>
      <c r="Q87" s="109"/>
      <c r="X87" s="110"/>
      <c r="AF87" s="110"/>
    </row>
    <row r="88" customFormat="false" ht="12.95" hidden="false" customHeight="true" outlineLevel="0" collapsed="false">
      <c r="B88" s="50"/>
      <c r="G88" s="78" t="s">
        <v>267</v>
      </c>
      <c r="H88" s="78"/>
      <c r="I88" s="121" t="n">
        <v>189</v>
      </c>
      <c r="J88" s="91" t="s">
        <v>199</v>
      </c>
      <c r="Q88" s="109"/>
      <c r="X88" s="110"/>
      <c r="AF88" s="110"/>
    </row>
    <row r="89" customFormat="false" ht="12.95" hidden="false" customHeight="true" outlineLevel="0" collapsed="false">
      <c r="B89" s="50"/>
      <c r="G89" s="78" t="s">
        <v>271</v>
      </c>
      <c r="H89" s="78"/>
      <c r="I89" s="121" t="n">
        <f aca="false">I88*$D$17*24</f>
        <v>1748355840</v>
      </c>
      <c r="J89" s="91" t="s">
        <v>266</v>
      </c>
      <c r="Q89" s="109"/>
      <c r="X89" s="110"/>
      <c r="AF89" s="110"/>
    </row>
    <row r="90" customFormat="false" ht="12.95" hidden="false" customHeight="true" outlineLevel="0" collapsed="false">
      <c r="B90" s="50"/>
      <c r="G90" s="102" t="s">
        <v>275</v>
      </c>
      <c r="H90" s="107"/>
      <c r="I90" s="103" t="n">
        <f aca="false">I89*Prices!$B$49</f>
        <v>986072693.76</v>
      </c>
      <c r="J90" s="82"/>
      <c r="Q90" s="109"/>
      <c r="X90" s="110"/>
      <c r="AF90" s="110"/>
    </row>
    <row r="91" customFormat="false" ht="12.95" hidden="false" customHeight="true" outlineLevel="0" collapsed="false">
      <c r="B91" s="50"/>
      <c r="G91" s="131"/>
      <c r="H91" s="131"/>
      <c r="I91" s="132"/>
      <c r="J91" s="60"/>
      <c r="Q91" s="109"/>
      <c r="Y91" s="110"/>
      <c r="AF91" s="110"/>
    </row>
    <row r="92" s="65" customFormat="true" ht="42" hidden="false" customHeight="true" outlineLevel="0" collapsed="false">
      <c r="E92" s="49"/>
      <c r="F92" s="49"/>
      <c r="G92" s="111" t="s">
        <v>210</v>
      </c>
      <c r="H92" s="111"/>
      <c r="I92" s="111"/>
      <c r="J92" s="111"/>
      <c r="K92" s="49"/>
      <c r="Z92" s="67"/>
      <c r="AA92" s="67"/>
      <c r="AB92" s="67"/>
      <c r="AC92" s="67"/>
      <c r="AD92" s="67"/>
      <c r="AE92" s="67"/>
      <c r="AF92" s="67"/>
      <c r="AG92" s="67"/>
    </row>
    <row r="93" customFormat="false" ht="12.95" hidden="false" customHeight="true" outlineLevel="0" collapsed="false">
      <c r="G93" s="78" t="s">
        <v>217</v>
      </c>
      <c r="H93" s="78"/>
      <c r="I93" s="79" t="n">
        <v>2.5</v>
      </c>
      <c r="J93" s="91" t="s">
        <v>218</v>
      </c>
      <c r="Z93" s="113"/>
      <c r="AA93" s="113"/>
      <c r="AB93" s="113"/>
      <c r="AC93" s="113"/>
      <c r="AF93" s="110"/>
    </row>
    <row r="94" customFormat="false" ht="12.95" hidden="false" customHeight="true" outlineLevel="0" collapsed="false">
      <c r="G94" s="78" t="s">
        <v>223</v>
      </c>
      <c r="H94" s="78"/>
      <c r="I94" s="79" t="n">
        <v>2.5</v>
      </c>
      <c r="J94" s="91" t="s">
        <v>218</v>
      </c>
      <c r="Z94" s="113"/>
      <c r="AA94" s="113"/>
      <c r="AB94" s="113"/>
      <c r="AC94" s="113"/>
      <c r="AF94" s="110"/>
    </row>
    <row r="95" customFormat="false" ht="12.95" hidden="false" customHeight="true" outlineLevel="0" collapsed="false">
      <c r="G95" s="78" t="s">
        <v>229</v>
      </c>
      <c r="H95" s="79"/>
      <c r="I95" s="79" t="n">
        <v>2</v>
      </c>
      <c r="J95" s="91" t="s">
        <v>95</v>
      </c>
      <c r="Z95" s="113"/>
      <c r="AA95" s="113"/>
      <c r="AB95" s="113"/>
      <c r="AC95" s="113"/>
      <c r="AF95" s="110"/>
    </row>
    <row r="96" customFormat="false" ht="12.95" hidden="false" customHeight="true" outlineLevel="0" collapsed="false">
      <c r="G96" s="78" t="s">
        <v>235</v>
      </c>
      <c r="H96" s="79"/>
      <c r="I96" s="101" t="n">
        <f aca="false">Prices!$B$54*$I$93*1000</f>
        <v>53150</v>
      </c>
      <c r="J96" s="117"/>
      <c r="Z96" s="113"/>
      <c r="AA96" s="113"/>
      <c r="AB96" s="113"/>
      <c r="AC96" s="113"/>
      <c r="AF96" s="110"/>
    </row>
    <row r="97" customFormat="false" ht="12.95" hidden="false" customHeight="true" outlineLevel="0" collapsed="false">
      <c r="G97" s="102" t="s">
        <v>241</v>
      </c>
      <c r="H97" s="107"/>
      <c r="I97" s="103" t="n">
        <f aca="false">Prices!$B$63*$I$94*1000</f>
        <v>106650</v>
      </c>
      <c r="J97" s="120"/>
      <c r="Z97" s="113"/>
      <c r="AA97" s="113"/>
      <c r="AB97" s="113"/>
      <c r="AC97" s="113"/>
      <c r="AF97" s="110"/>
    </row>
    <row r="98" customFormat="false" ht="12.95" hidden="false" customHeight="true" outlineLevel="0" collapsed="false">
      <c r="X98" s="125"/>
      <c r="Z98" s="113"/>
      <c r="AA98" s="113"/>
      <c r="AB98" s="113"/>
      <c r="AC98" s="113"/>
      <c r="AF98" s="110"/>
    </row>
    <row r="99" customFormat="false" ht="12.95" hidden="false" customHeight="true" outlineLevel="0" collapsed="false">
      <c r="Y99" s="125"/>
      <c r="Z99" s="113"/>
      <c r="AA99" s="113"/>
      <c r="AB99" s="113"/>
      <c r="AC99" s="113"/>
      <c r="AF99" s="110"/>
    </row>
    <row r="100" customFormat="false" ht="12.95" hidden="false" customHeight="true" outlineLevel="0" collapsed="false">
      <c r="Y100" s="125"/>
      <c r="Z100" s="113"/>
      <c r="AA100" s="113"/>
      <c r="AB100" s="113"/>
      <c r="AC100" s="113"/>
      <c r="AF100" s="110"/>
    </row>
    <row r="101" customFormat="false" ht="12.95" hidden="false" customHeight="true" outlineLevel="0" collapsed="false">
      <c r="V101" s="113"/>
      <c r="W101" s="113"/>
      <c r="Y101" s="125"/>
      <c r="Z101" s="113"/>
      <c r="AA101" s="113"/>
      <c r="AB101" s="113"/>
      <c r="AC101" s="113"/>
      <c r="AF101" s="110"/>
    </row>
    <row r="102" customFormat="false" ht="12.95" hidden="false" customHeight="true" outlineLevel="0" collapsed="false">
      <c r="Y102" s="125"/>
      <c r="AF102" s="110"/>
    </row>
    <row r="103" customFormat="false" ht="12.75" hidden="false" customHeight="true" outlineLevel="0" collapsed="false">
      <c r="V103" s="113"/>
      <c r="Y103" s="125"/>
      <c r="Z103" s="113"/>
      <c r="AA103" s="113"/>
      <c r="AB103" s="113"/>
      <c r="AC103" s="113"/>
      <c r="AF103" s="110"/>
    </row>
    <row r="104" customFormat="false" ht="12.95" hidden="false" customHeight="true" outlineLevel="0" collapsed="false">
      <c r="Y104" s="125"/>
      <c r="AF104" s="110"/>
    </row>
    <row r="105" customFormat="false" ht="12.95" hidden="false" customHeight="true" outlineLevel="0" collapsed="false">
      <c r="Y105" s="125"/>
      <c r="AF105" s="110"/>
    </row>
    <row r="106" customFormat="false" ht="12.95" hidden="false" customHeight="true" outlineLevel="0" collapsed="false">
      <c r="Y106" s="125"/>
      <c r="AF106" s="110"/>
    </row>
    <row r="107" customFormat="false" ht="12.75" hidden="false" customHeight="true" outlineLevel="0" collapsed="false">
      <c r="Y107" s="125"/>
      <c r="AF107" s="110"/>
    </row>
    <row r="108" customFormat="false" ht="12.95" hidden="false" customHeight="true" outlineLevel="0" collapsed="false">
      <c r="Y108" s="125"/>
      <c r="AF108" s="110"/>
    </row>
    <row r="109" customFormat="false" ht="12.95" hidden="false" customHeight="true" outlineLevel="0" collapsed="false">
      <c r="Y109" s="125"/>
      <c r="AF109" s="110"/>
    </row>
    <row r="110" customFormat="false" ht="12.95" hidden="false" customHeight="true" outlineLevel="0" collapsed="false">
      <c r="Y110" s="125"/>
      <c r="AF110" s="110"/>
    </row>
    <row r="111" customFormat="false" ht="12.95" hidden="false" customHeight="true" outlineLevel="0" collapsed="false">
      <c r="Y111" s="125"/>
      <c r="AF111" s="110"/>
    </row>
  </sheetData>
  <mergeCells count="144">
    <mergeCell ref="A2:K2"/>
    <mergeCell ref="A4:F4"/>
    <mergeCell ref="A5:D5"/>
    <mergeCell ref="E5:F5"/>
    <mergeCell ref="A7:E7"/>
    <mergeCell ref="A8:C8"/>
    <mergeCell ref="E8:E9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9:M19"/>
    <mergeCell ref="A20:C20"/>
    <mergeCell ref="E20:G20"/>
    <mergeCell ref="H20:J20"/>
    <mergeCell ref="L20:M20"/>
    <mergeCell ref="A21:C21"/>
    <mergeCell ref="G21:G34"/>
    <mergeCell ref="H21:J21"/>
    <mergeCell ref="A22:C22"/>
    <mergeCell ref="H22:J22"/>
    <mergeCell ref="A23:C23"/>
    <mergeCell ref="H23:J23"/>
    <mergeCell ref="A24:C24"/>
    <mergeCell ref="H24:J24"/>
    <mergeCell ref="A25:C25"/>
    <mergeCell ref="F25:F34"/>
    <mergeCell ref="H25:J25"/>
    <mergeCell ref="M25:M34"/>
    <mergeCell ref="A26:C26"/>
    <mergeCell ref="H26:J26"/>
    <mergeCell ref="A27:C27"/>
    <mergeCell ref="H27:J27"/>
    <mergeCell ref="A28:C28"/>
    <mergeCell ref="H28:J28"/>
    <mergeCell ref="A29:C29"/>
    <mergeCell ref="H29:J29"/>
    <mergeCell ref="A30:C30"/>
    <mergeCell ref="H30:J30"/>
    <mergeCell ref="A31:C31"/>
    <mergeCell ref="H31:J31"/>
    <mergeCell ref="A32:C32"/>
    <mergeCell ref="H32:J32"/>
    <mergeCell ref="A33:C33"/>
    <mergeCell ref="H33:J33"/>
    <mergeCell ref="A34:C34"/>
    <mergeCell ref="H34:J34"/>
    <mergeCell ref="A36:K36"/>
    <mergeCell ref="A37:C37"/>
    <mergeCell ref="F37:F51"/>
    <mergeCell ref="G37:I37"/>
    <mergeCell ref="A38:C38"/>
    <mergeCell ref="G38:I38"/>
    <mergeCell ref="A39:C39"/>
    <mergeCell ref="G39:I39"/>
    <mergeCell ref="A40:C40"/>
    <mergeCell ref="G40:I40"/>
    <mergeCell ref="A41:C41"/>
    <mergeCell ref="E41:E42"/>
    <mergeCell ref="G41:I41"/>
    <mergeCell ref="K41:K42"/>
    <mergeCell ref="A42:C42"/>
    <mergeCell ref="G42:I42"/>
    <mergeCell ref="A43:C43"/>
    <mergeCell ref="G43:I43"/>
    <mergeCell ref="A44:C44"/>
    <mergeCell ref="G44:I44"/>
    <mergeCell ref="A45:C45"/>
    <mergeCell ref="G45:I45"/>
    <mergeCell ref="A46:C46"/>
    <mergeCell ref="E46:E47"/>
    <mergeCell ref="G46:I46"/>
    <mergeCell ref="K46:K47"/>
    <mergeCell ref="A47:C47"/>
    <mergeCell ref="G47:I47"/>
    <mergeCell ref="A48:C48"/>
    <mergeCell ref="G48:I48"/>
    <mergeCell ref="A49:C49"/>
    <mergeCell ref="G49:I49"/>
    <mergeCell ref="A50:C50"/>
    <mergeCell ref="G50:I50"/>
    <mergeCell ref="A51:C51"/>
    <mergeCell ref="G51:I51"/>
    <mergeCell ref="A55:K55"/>
    <mergeCell ref="A57:D57"/>
    <mergeCell ref="A58:B58"/>
    <mergeCell ref="G58:H58"/>
    <mergeCell ref="A59:B59"/>
    <mergeCell ref="G59:H59"/>
    <mergeCell ref="J59:J62"/>
    <mergeCell ref="A60:B60"/>
    <mergeCell ref="A61:B61"/>
    <mergeCell ref="A62:B62"/>
    <mergeCell ref="G62:H62"/>
    <mergeCell ref="A63:B63"/>
    <mergeCell ref="A64:B64"/>
    <mergeCell ref="G64:H64"/>
    <mergeCell ref="A65:B65"/>
    <mergeCell ref="A66:B66"/>
    <mergeCell ref="A67:B67"/>
    <mergeCell ref="G67:H67"/>
    <mergeCell ref="A68:B68"/>
    <mergeCell ref="G68:H68"/>
    <mergeCell ref="A69:B69"/>
    <mergeCell ref="G69:H69"/>
    <mergeCell ref="A70:B70"/>
    <mergeCell ref="G70:H70"/>
    <mergeCell ref="G71:H71"/>
    <mergeCell ref="G72:H72"/>
    <mergeCell ref="G73:H73"/>
    <mergeCell ref="G74:H74"/>
    <mergeCell ref="G75:H75"/>
    <mergeCell ref="A77:D77"/>
    <mergeCell ref="G77:J77"/>
    <mergeCell ref="A78:B78"/>
    <mergeCell ref="G78:H78"/>
    <mergeCell ref="A79:B79"/>
    <mergeCell ref="G79:H79"/>
    <mergeCell ref="J79:J81"/>
    <mergeCell ref="A80:B80"/>
    <mergeCell ref="G80:H80"/>
    <mergeCell ref="A81:B81"/>
    <mergeCell ref="G81:H81"/>
    <mergeCell ref="A82:B82"/>
    <mergeCell ref="G82:H82"/>
    <mergeCell ref="A83:B83"/>
    <mergeCell ref="G83:H83"/>
    <mergeCell ref="A84:B84"/>
    <mergeCell ref="G84:H84"/>
    <mergeCell ref="A85:B85"/>
    <mergeCell ref="G85:H85"/>
    <mergeCell ref="A86:B86"/>
    <mergeCell ref="G86:H86"/>
    <mergeCell ref="G87:H87"/>
    <mergeCell ref="G88:H88"/>
    <mergeCell ref="G89:H89"/>
    <mergeCell ref="G92:J92"/>
    <mergeCell ref="G93:H93"/>
    <mergeCell ref="G94:H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7T10:20:56Z</dcterms:created>
  <dc:creator>Eskom - Generation Department</dc:creator>
  <dc:description/>
  <dc:language>en-US</dc:language>
  <cp:lastModifiedBy>Fadiel Ahjum</cp:lastModifiedBy>
  <cp:lastPrinted>2007-05-14T06:40:07Z</cp:lastPrinted>
  <dcterms:modified xsi:type="dcterms:W3CDTF">2015-07-14T14:06:57Z</dcterms:modified>
  <cp:revision>0</cp:revision>
  <dc:subject/>
  <dc:title/>
</cp:coreProperties>
</file>